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SUMO" sheetId="1" state="visible" r:id="rId2"/>
    <sheet name="ANALÍTICO" sheetId="2" state="visible" r:id="rId3"/>
    <sheet name="ANALÍTICO ELÉTRICA" sheetId="3" state="visible" r:id="rId4"/>
    <sheet name="CRONOGRAMA" sheetId="4" state="visible" r:id="rId5"/>
    <sheet name="MEMÓRIA INFRAESTRUTURA" sheetId="5" state="visible" r:id="rId6"/>
    <sheet name="MEMÓRIA DE CÁLCULO" sheetId="6" state="visible" r:id="rId7"/>
    <sheet name="MEMÓRIA  SUPERESTRUTURA" sheetId="7" state="visible" r:id="rId8"/>
    <sheet name="QUADRO DE ÁREAS" sheetId="8" state="visible" r:id="rId9"/>
  </sheets>
  <definedNames>
    <definedName function="false" hidden="false" localSheetId="1" name="_xlnm.Print_Titles" vbProcedure="false">ANALÍTICO!$11:$12</definedName>
    <definedName function="false" hidden="false" localSheetId="2" name="_xlnm.Print_Area" vbProcedure="false">'ANALÍTICO ELÉTRICA'!$A$1:$P$726</definedName>
    <definedName function="false" hidden="false" localSheetId="2" name="_xlnm.Print_Titles" vbProcedure="false">'ANALÍTICO ELÉTRICA'!$6:$7</definedName>
    <definedName function="false" hidden="false" localSheetId="3" name="_xlnm.Print_Titles" vbProcedure="false">CRONOGRAMA!$1:$12</definedName>
    <definedName function="false" hidden="false" localSheetId="7" name="_xlnm.Print_Area" vbProcedure="false">'QUADRO DE ÁREAS'!$A$2:$E$31</definedName>
    <definedName function="false" hidden="false" localSheetId="0" name="_xlnm.Print_Area" vbProcedure="false">RESUMO!$A$1:$D$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8" uniqueCount="1512">
  <si>
    <t xml:space="preserve">CONSTRUÇÃO DA VARA DO TRABALHO DE PALMAS</t>
  </si>
  <si>
    <t xml:space="preserve">TRIBUNAL REGIONAL DO TRABALHO 9 REGIÃO</t>
  </si>
  <si>
    <t xml:space="preserve">RESUMO</t>
  </si>
  <si>
    <t xml:space="preserve">BDI 27,47%</t>
  </si>
  <si>
    <t xml:space="preserve">ÍTEM</t>
  </si>
  <si>
    <t xml:space="preserve">DESCRIÇÃO </t>
  </si>
  <si>
    <t xml:space="preserve">VALOR
(R$)</t>
  </si>
  <si>
    <t xml:space="preserve">%</t>
  </si>
  <si>
    <t xml:space="preserve">TOTAL</t>
  </si>
  <si>
    <t xml:space="preserve">TRIBUNAL REGIONAL DO TRABALHO
CONTRUÇÃO DA VARA DO TRABALHO DE PALMAS</t>
  </si>
  <si>
    <t xml:space="preserve">OBRA:</t>
  </si>
  <si>
    <t xml:space="preserve">VARA DO TRABALHO DE PALMAS</t>
  </si>
  <si>
    <t xml:space="preserve">MÊS DE REF.: </t>
  </si>
  <si>
    <t xml:space="preserve">ENDEREÇO:</t>
  </si>
  <si>
    <t xml:space="preserve">RUA CAPITÃO PAULO DE ARAÚJO, 563</t>
  </si>
  <si>
    <t xml:space="preserve">BDI:</t>
  </si>
  <si>
    <t xml:space="preserve">LOCAL:</t>
  </si>
  <si>
    <t xml:space="preserve">PALMAS/PR</t>
  </si>
  <si>
    <t xml:space="preserve">BDI EQUIPAMENTOS:</t>
  </si>
  <si>
    <t xml:space="preserve">ÁREA(m²):</t>
  </si>
  <si>
    <t xml:space="preserve">DATA:</t>
  </si>
  <si>
    <t xml:space="preserve">TABELA</t>
  </si>
  <si>
    <t xml:space="preserve">CÓDIGO</t>
  </si>
  <si>
    <t xml:space="preserve">DESCRIÇÃO</t>
  </si>
  <si>
    <t xml:space="preserve">UNID.</t>
  </si>
  <si>
    <t xml:space="preserve">QUANTIDADE</t>
  </si>
  <si>
    <t xml:space="preserve">PREÇO UNITÁRIO</t>
  </si>
  <si>
    <t xml:space="preserve">PREÇO TOTAL</t>
  </si>
  <si>
    <t xml:space="preserve">BDI (R$)</t>
  </si>
  <si>
    <t xml:space="preserve">TOTAL COM BDI
(R$)</t>
  </si>
  <si>
    <t xml:space="preserve">QUANT./COEF.</t>
  </si>
  <si>
    <t xml:space="preserve">MATERIAL
(R$)</t>
  </si>
  <si>
    <t xml:space="preserve">MÃO DE OBRA
(R$)</t>
  </si>
  <si>
    <t xml:space="preserve">TOTAL
(R$)</t>
  </si>
  <si>
    <t xml:space="preserve">ADMINISTRAÇÃO DE OBRA E SERVIÇOS INICIAIS</t>
  </si>
  <si>
    <t xml:space="preserve">SINAPI</t>
  </si>
  <si>
    <t xml:space="preserve">1.1</t>
  </si>
  <si>
    <t xml:space="preserve">ENGENHEIRO OU ARQUITETO DE OBRA- meio período</t>
  </si>
  <si>
    <t xml:space="preserve">MES</t>
  </si>
  <si>
    <t xml:space="preserve">1.2</t>
  </si>
  <si>
    <t xml:space="preserve">MESTRE DE OBRAS</t>
  </si>
  <si>
    <t xml:space="preserve">74209/001</t>
  </si>
  <si>
    <t xml:space="preserve">1.3</t>
  </si>
  <si>
    <t xml:space="preserve">PLACA DE OBRA EM CHAPA DE ACO GALVANIZADO</t>
  </si>
  <si>
    <t xml:space="preserve">M2</t>
  </si>
  <si>
    <t xml:space="preserve">INSTALAÇÃO DO CANTEIRO DE OBRAS</t>
  </si>
  <si>
    <t xml:space="preserve">COTAÇÃO</t>
  </si>
  <si>
    <t xml:space="preserve">2.1</t>
  </si>
  <si>
    <t xml:space="preserve">CAÇAMBA PARA ENTULHO COMUM</t>
  </si>
  <si>
    <t xml:space="preserve">UD</t>
  </si>
  <si>
    <t xml:space="preserve">TCPO</t>
  </si>
  <si>
    <t xml:space="preserve">02500.8.3.1</t>
  </si>
  <si>
    <t xml:space="preserve">2.2</t>
  </si>
  <si>
    <t xml:space="preserve">Ligação de água a rede pública, cavalete de entrada</t>
  </si>
  <si>
    <t xml:space="preserve">UN</t>
  </si>
  <si>
    <t xml:space="preserve">AJUDANTE DE ENCANADOR</t>
  </si>
  <si>
    <t xml:space="preserve">h</t>
  </si>
  <si>
    <t xml:space="preserve">ENCANADOR</t>
  </si>
  <si>
    <t xml:space="preserve">SERVENTE</t>
  </si>
  <si>
    <t xml:space="preserve">Fita de vedação para tubos e conexões roscáveis, rolo de 50 m x 18 mm</t>
  </si>
  <si>
    <t xml:space="preserve">m</t>
  </si>
  <si>
    <t xml:space="preserve">Tubo de polietileno de alta densidade resina PE100 Ø externo nominal 63 mm, classe de pressão 10 kgf/cm²</t>
  </si>
  <si>
    <t xml:space="preserve">Cavalete com tubo de aço galvanizado 20 mm (3/4")</t>
  </si>
  <si>
    <t xml:space="preserve">ud</t>
  </si>
  <si>
    <t xml:space="preserve">73752/001</t>
  </si>
  <si>
    <t xml:space="preserve">2.3</t>
  </si>
  <si>
    <t xml:space="preserve">SANITARIO COM 4M2, DOIS MODULOS DE VASO E CHUVEIRO, PAREDES EM TABUAS DE PINHO, COBERTURA EM TELHA DE AMIANTO 6MM, INCLUSO INSTALACOES, APARELHOS, ESQUADRIAS E FERRAGENS</t>
  </si>
  <si>
    <t xml:space="preserve">74210/001</t>
  </si>
  <si>
    <t xml:space="preserve">2.4</t>
  </si>
  <si>
    <t xml:space="preserve">BARRACAO PARA DEPOSITO EM TABUAS DE MADEIRA, COBERTURA EM FIBROCIMENTO 4 MM, INCLUSO PISO ARGAMASSA TRAÇO 1:6 (CIMENTO E AREIA)</t>
  </si>
  <si>
    <t xml:space="preserve">2.5</t>
  </si>
  <si>
    <t xml:space="preserve">REFEITÓRIO EM TABUAS DE MADEIRA, COBERTURA EM FIBROCIMENTO 4 MM, INCLUSO PISO ARGAMASSA TRAÇO 1:6 (CIMENTO E AREIA) - INCLUSIVE INSTALAÇÃO DE PONTOS DE ÁGUA E ESGOTO, DE PIA DE COZINHA COM TORNEIRA, VÁLVULA, SIFÃO.</t>
  </si>
  <si>
    <t xml:space="preserve">02595.8.1.1</t>
  </si>
  <si>
    <t xml:space="preserve">2.6</t>
  </si>
  <si>
    <t xml:space="preserve">LOCAÇÃO DA OBRA, EXECUÇÃO DE GABARITO</t>
  </si>
  <si>
    <t xml:space="preserve">CARPINTEIRO</t>
  </si>
  <si>
    <t xml:space="preserve">H</t>
  </si>
  <si>
    <t xml:space="preserve">ARAME GALVANIZADO (BITOLA: 16 BWG)</t>
  </si>
  <si>
    <t xml:space="preserve">KG</t>
  </si>
  <si>
    <t xml:space="preserve">PREGO 18 X 27 COM CABEÇA (DIÂMETRO: 3,40 MM / COMPRIMENTO: 62,1 MM)</t>
  </si>
  <si>
    <t xml:space="preserve">PONTALETE 3A. CONSTRUÇÃO (SEÇÃO TRANSVERSAL: 3X3 " / TIPO DE MADEIRA: CEDRO)</t>
  </si>
  <si>
    <t xml:space="preserve">M</t>
  </si>
  <si>
    <t xml:space="preserve">TÁBUA (SEÇÃO TRANSVERSAL: 1 X 9 " / TIPO DE MADEIRA: CEDRINHO)</t>
  </si>
  <si>
    <t xml:space="preserve">MOVIMENTO DE TERRA</t>
  </si>
  <si>
    <t xml:space="preserve">REMOÇÃO CAMADA VEGETAL</t>
  </si>
  <si>
    <t xml:space="preserve">73822/2</t>
  </si>
  <si>
    <t xml:space="preserve">3.1</t>
  </si>
  <si>
    <t xml:space="preserve">DESMATAMENTO E LIMPEZA MECANIZADA DE TERRENO COM REMOCAO DE CAMADA VEGETAL, UTILIZANDO MOTONIVELADORA</t>
  </si>
  <si>
    <t xml:space="preserve">ESCAVAÇÕES</t>
  </si>
  <si>
    <t xml:space="preserve">73965/10</t>
  </si>
  <si>
    <t xml:space="preserve">3.2</t>
  </si>
  <si>
    <t xml:space="preserve">ESCAVACAO MANUAL DE VALA EM MATERIAL DE 1A CATEGORIA ATE 1,5M EXCLUINDO ESGOTAMENTO / ESCORAMENTO</t>
  </si>
  <si>
    <t xml:space="preserve">M3</t>
  </si>
  <si>
    <t xml:space="preserve">74205/001</t>
  </si>
  <si>
    <t xml:space="preserve">3.3</t>
  </si>
  <si>
    <t xml:space="preserve">ESCAVACAO MECANICA DE MATERIAL 1A. CATEGORIA, PROVENIENTE DE CORTE DE SUBLEITO (C/TRATOR ESTEIRAS 160HP)</t>
  </si>
  <si>
    <t xml:space="preserve">ATERRO E COMPACTAÇÃO</t>
  </si>
  <si>
    <t xml:space="preserve">02315.8.29.2</t>
  </si>
  <si>
    <t xml:space="preserve">3.4</t>
  </si>
  <si>
    <t xml:space="preserve">ATERRO MECANIZADO COM REAPROVEITAMENTO DE SOLO</t>
  </si>
  <si>
    <t xml:space="preserve">Carregadeira de rodas 211 hp, com caçamba de aplicação geral de bordas cortantes aparafusáveis, capacidade nominal da caçamba 3,30m³, fator de carga baixo - vida útil: 9.200 horas</t>
  </si>
  <si>
    <t xml:space="preserve">H PROD</t>
  </si>
  <si>
    <t xml:space="preserve">Trator sobre esteiras, diesel, potência 185 hp (138 KW), fator de carga médio, com lâmina angulável e ríper paralelogramo, capacidade da lâmina de 3,93 m³ - vida útil 8.000 h</t>
  </si>
  <si>
    <t xml:space="preserve">Caminhão basculante, diesel, potência 228 hp (170 KW), capacidade carga útil 15,46 t, caçamba 6 m³- vida útil 8.000 h</t>
  </si>
  <si>
    <t xml:space="preserve">73964/004</t>
  </si>
  <si>
    <t xml:space="preserve">3.5</t>
  </si>
  <si>
    <t xml:space="preserve">REATERRO APILOADO (MANUAL) DE VALAS, COM MATERIAL REAPROVEITADO, EM CAMADAS DE ATÉ 20 CM.</t>
  </si>
  <si>
    <t xml:space="preserve">CARGA E TRANSPORTE DE MATERIAL ESCAVADO</t>
  </si>
  <si>
    <t xml:space="preserve">3.6</t>
  </si>
  <si>
    <t xml:space="preserve">TRANSPORTE LOCAL COM CAMINHAO BASCULANTE 6 M3, BOTA FORA</t>
  </si>
  <si>
    <t xml:space="preserve">INFRA-ESTRUTURA</t>
  </si>
  <si>
    <t xml:space="preserve">FUNDAÇÕES PROFUNDAS</t>
  </si>
  <si>
    <t xml:space="preserve">4.9</t>
  </si>
  <si>
    <t xml:space="preserve">ESTACA A TRADO (BROCA) DIAMETRO 30CM EM CONCRETO ARMADO MOLDADA IN-LOCO, 20 MPA - 3m</t>
  </si>
  <si>
    <t xml:space="preserve">ESTACA A TRADO (BROCA) DIAMETRO 30CM EM CONCRETO ARMADO MOLDADA IN-LOCO, 20 MPA -4m</t>
  </si>
  <si>
    <t xml:space="preserve">ESTACA A TRADO (BROCA) DIAMETRO 30CM EM CONCRETO ARMADO MOLDADA IN-LOCO, 20 MPA - 5m</t>
  </si>
  <si>
    <t xml:space="preserve">ESTACA A TRADO (BROCA) DIAMETRO 30CM EM CONCRETO ARMADO MOLDADA IN-LOCO, 20 MPA - 6m</t>
  </si>
  <si>
    <t xml:space="preserve">BLOCOS</t>
  </si>
  <si>
    <t xml:space="preserve">FORMA TABUA PARA CONCRETO EM FUNDACAO C/ REAPROVEITAMENTO 5X - BLOCOS</t>
  </si>
  <si>
    <t xml:space="preserve">74138/3</t>
  </si>
  <si>
    <t xml:space="preserve">4.10</t>
  </si>
  <si>
    <t xml:space="preserve">CONCRETO USINADO BOMBEADO FCK=25MPA, INCLUSIVE COLOCAÇÃO, ESPALHAMENTO E ACABAMENTO.</t>
  </si>
  <si>
    <t xml:space="preserve">74254/002</t>
  </si>
  <si>
    <t xml:space="preserve">4.11</t>
  </si>
  <si>
    <t xml:space="preserve">ARMACAO (FORNECIMENTO, CORTE, DOBRA E COLOCAÇÃO) ACO CA-50, DIAM. 6,3 (1/4 ) À 12,5MM(1/2 )</t>
  </si>
  <si>
    <t xml:space="preserve">BALDRAME</t>
  </si>
  <si>
    <t xml:space="preserve">73942/002</t>
  </si>
  <si>
    <t xml:space="preserve">ARMACAO (FORN., CORTE, DOBRA E COLOC.) ACO CA-60 DIAM. 3,4 A 6,0MM.</t>
  </si>
  <si>
    <t xml:space="preserve">4.12</t>
  </si>
  <si>
    <t xml:space="preserve">74254/001</t>
  </si>
  <si>
    <t xml:space="preserve">4.13</t>
  </si>
  <si>
    <t xml:space="preserve">ARMACAO (FORNECIMENTO, CORTE, DOBRA E COLOCAÇÃO) ACO CA-50 DIAM. 16,0 (5/8 ) À 25,0MM (1 )</t>
  </si>
  <si>
    <t xml:space="preserve">SUPRA-ESTRUTURA</t>
  </si>
  <si>
    <t xml:space="preserve">PILARES</t>
  </si>
  <si>
    <t xml:space="preserve">5.1</t>
  </si>
  <si>
    <t xml:space="preserve">FORMA PARA ESTRUTURAS DE CONCRETO (PILAR, VIGA E LAJE) EM CHAPA DE MADEIRA COMPENSADA RESINADA, DE 1,10 X 2,20, ESPESSURA = 12 MM -FABRICACAO, MONTAGEM E DESMONTAGEM)</t>
  </si>
  <si>
    <t xml:space="preserve">5.2</t>
  </si>
  <si>
    <t xml:space="preserve">5.3</t>
  </si>
  <si>
    <t xml:space="preserve">5.4</t>
  </si>
  <si>
    <t xml:space="preserve">5.5</t>
  </si>
  <si>
    <t xml:space="preserve">VIGAS</t>
  </si>
  <si>
    <t xml:space="preserve">5.6</t>
  </si>
  <si>
    <t xml:space="preserve">FORMA PARA ESTRUTURAS DE CONCRETO (PILAR, VIGA E LAJE) EM CHAPA DE MADEIRA COMPENSADA RESINADA, DE 1,10 X 2,20, ESPESSURA = 12 MM. (FABRICACAO, MONTAGEM E DESMONTAGEM)</t>
  </si>
  <si>
    <t xml:space="preserve">5.7</t>
  </si>
  <si>
    <t xml:space="preserve">5.8</t>
  </si>
  <si>
    <t xml:space="preserve">5.9</t>
  </si>
  <si>
    <t xml:space="preserve">5.10</t>
  </si>
  <si>
    <t xml:space="preserve">PILARES E VIGAS - AMARRAÇÃO, PLATIBANDA E CAIXA DÁGUA</t>
  </si>
  <si>
    <t xml:space="preserve">5.11</t>
  </si>
  <si>
    <t xml:space="preserve">5.12</t>
  </si>
  <si>
    <t xml:space="preserve">5.13</t>
  </si>
  <si>
    <t xml:space="preserve">5.14</t>
  </si>
  <si>
    <t xml:space="preserve">5.15</t>
  </si>
  <si>
    <t xml:space="preserve">VERGAS</t>
  </si>
  <si>
    <t xml:space="preserve">5.16</t>
  </si>
  <si>
    <t xml:space="preserve">5.17</t>
  </si>
  <si>
    <t xml:space="preserve">5.18</t>
  </si>
  <si>
    <t xml:space="preserve">LAJES</t>
  </si>
  <si>
    <t xml:space="preserve">sinapi</t>
  </si>
  <si>
    <t xml:space="preserve">74202/1</t>
  </si>
  <si>
    <t xml:space="preserve">5.20</t>
  </si>
  <si>
    <t xml:space="preserve">LAJE PRE-MOLDADA P/FORRO, SOBRECARGA 100KG/M2, VAOS ATE 6 M/E=8CM, C/ ELEMENTOS DE FECHAMENTO DE ISOPOR E CAP.C/CONC FCK=20MPA, 3CM, INTER-EIXO 38CM, C/ESCORAMENTO (REAPR.3X) E FERRAGEM NEGATIVA</t>
  </si>
  <si>
    <t xml:space="preserve">M²</t>
  </si>
  <si>
    <t xml:space="preserve">PAREDES E PAINÉIS</t>
  </si>
  <si>
    <t xml:space="preserve">ALVENARIA DE VEDAÇÃO</t>
  </si>
  <si>
    <t xml:space="preserve">73935/2</t>
  </si>
  <si>
    <t xml:space="preserve">6.1</t>
  </si>
  <si>
    <t xml:space="preserve">ALVENARIA EM TIJOLO CERAMICO FURADO 9X14X19CM, 1 VEZ (ESPESSURA 14 CM), ASSENTADO EM ARGAMASSA TRACO 1:4 (CIMENTO E AREIA MEDIA NAO PENEIRADA), PREPARO MANUAL, JUNTA 1 CM 
</t>
  </si>
  <si>
    <t xml:space="preserve">DIVISÓRIAS LEVES</t>
  </si>
  <si>
    <t xml:space="preserve">6.2</t>
  </si>
  <si>
    <t xml:space="preserve">PAREDE DE GESSO ACARTONADO SIMPLES INTERNA, ESPESSURA FINAL 100 MM, PÉ-DIREITO MÁXIMO 3,15 M</t>
  </si>
  <si>
    <t xml:space="preserve">6.3</t>
  </si>
  <si>
    <t xml:space="preserve">Parede de gesso acartonado dupla interna, espessura final 125 mm, pé-direito máximo 3,75 m</t>
  </si>
  <si>
    <t xml:space="preserve">6.4</t>
  </si>
  <si>
    <t xml:space="preserve">Parede de gesso acartonado para parede interna em local úmido, VERDE,  espessura final 125 mm, pé-direito máximo 3,75 m</t>
  </si>
  <si>
    <t xml:space="preserve">15410.8.4.1</t>
  </si>
  <si>
    <t xml:space="preserve">6.5</t>
  </si>
  <si>
    <t xml:space="preserve">Balcão de atendimento da secretaria em  tampo de granito polido andorinha  para balcão de atendimento, e=30,00 mm, largura 0,60 m - acabamento meio boleado .</t>
  </si>
  <si>
    <t xml:space="preserve">m </t>
  </si>
  <si>
    <t xml:space="preserve">Pedreiro</t>
  </si>
  <si>
    <t xml:space="preserve"> Servente </t>
  </si>
  <si>
    <t xml:space="preserve">Parede de gesso acartonado simples (altura: 3,15 m / espessura: 100,00 mm)</t>
  </si>
  <si>
    <t xml:space="preserve">m²</t>
  </si>
  <si>
    <t xml:space="preserve">Tubo em aço escovado 5cm diâmetro</t>
  </si>
  <si>
    <t xml:space="preserve">Tampo de granito para pia (cor: CINZA ANDORINHA / espessura: 30,00 mm / largura: 0,60 m)</t>
  </si>
  <si>
    <t xml:space="preserve">ESQUADRIAS</t>
  </si>
  <si>
    <t xml:space="preserve">ESQUADRIAS DE MADEIRA</t>
  </si>
  <si>
    <t xml:space="preserve">73910/5</t>
  </si>
  <si>
    <t xml:space="preserve">7.1</t>
  </si>
  <si>
    <t xml:space="preserve">P 01 - PORTA DE MADEIRA COMPENSADA LISA PARA PINTURA, COM FUNDO PRIMER (Ref: Camilotti ou similar), 90X210X3, 5CM, COMPLETA INCLUSIVE BATENTES E ALISAR, DOBRADICAS e FECHADURA (Ref: Papaiz ou similar) - CONFORME MEMORIAL DESCRITIVO</t>
  </si>
  <si>
    <t xml:space="preserve">7.2</t>
  </si>
  <si>
    <t xml:space="preserve">P 02 - PORTA DE MADEIRA COMPENSADA LISA PARA PINTURA, COM FUNDO PRIMER (Ref: Camilotti ou similar), 70X210X3, 5CM, COMPLETA INCLUSIVE BATENTES E ALISAR, DOBRADICAS e FECHADURA (Ref: Papaiz ou similar) - CONFORME MEMORIAL DESCRITIVO</t>
  </si>
  <si>
    <t xml:space="preserve">P 06 - PORTA DE MADEIRA COMPENSADA LISA PARA PINTURA, COM FUNDO PRIMER (Ref: Camilotti ou similar), 90X210X3, 5CM, COMPLETA INCLUSIVE BATENTES E ALISAR, DOBRADICAS e FECHADURA (Ref: Papaiz ou similar) - PARA BANHEIRO PNE COM BARRAS DE 30CM E REVESTIMENTO MELAMINICO ATÉ 40CM PADRÃO BRANCO  - CONFORME MEMORIAL DESCRITIVO</t>
  </si>
  <si>
    <t xml:space="preserve">ESQUADRIAS DE VIDRO TEMPERADO 10MM</t>
  </si>
  <si>
    <t xml:space="preserve">73838/1</t>
  </si>
  <si>
    <t xml:space="preserve">7.3</t>
  </si>
  <si>
    <t xml:space="preserve">P 03 - PORTA DE VIDRO TEMPERADO INCOLOR, UMA FOLHA, 1,0X2,10M, ESPESSURA 10MM, INCLUSIVE ACESSORIOS COMO MOLA HIDRÁULICA, PUXADOR 30CM CROMADO, DOBRADIÇAS E FECHADURA TIPO BICO DE PAPAGAIO</t>
  </si>
  <si>
    <t xml:space="preserve">7.4</t>
  </si>
  <si>
    <t xml:space="preserve">P 04 - PORTA DE VIDRO TEMPERADO INCOLOR, DUAS FOLHAS DE 90CM, TOTAL: 1,85 X 2,10M, ESPESSURA 10MM, INCLUSIVE ACESSORIOS COMO MOLAS HIDRÁULICAS, PUXADORES 30CM CROMADO, DOBRADIÇAS E FECHADURA TIPO BICO DE PAPAGAIO E TRINCO.</t>
  </si>
  <si>
    <t xml:space="preserve">ESQUADRIAS METÁLICAS</t>
  </si>
  <si>
    <t xml:space="preserve">74071/2</t>
  </si>
  <si>
    <t xml:space="preserve">7.5</t>
  </si>
  <si>
    <t xml:space="preserve">P 05 - PORTA DE ALUMÍNIO ANODIZADO NATURAL TIPO VENEZIANA, 90X210X3, COMPLETA INCLUSIVE BATENTES E ALISAR, DOBRADICAS e FECHADURA (Ref: Papaiz ou similar) - CONFORME MEMORIAL DESCRITIVO</t>
  </si>
  <si>
    <t xml:space="preserve">08520.8.1.4</t>
  </si>
  <si>
    <t xml:space="preserve">7.6</t>
  </si>
  <si>
    <t xml:space="preserve">J 01 (180X180)CM - JANELA DE ALUMINIO ANODIZADO NATURAL  TIPO MAXIM AR, COM SISTEMA PROGRESSIVO DE ABERTURA, INCLUSO GUARNICOES, FECHADURAS E ACESSÓRIOS  - 15 UNIDADES</t>
  </si>
  <si>
    <t xml:space="preserve">PEDREIRO</t>
  </si>
  <si>
    <t xml:space="preserve">-</t>
  </si>
  <si>
    <t xml:space="preserve">Areia média lavada</t>
  </si>
  <si>
    <t xml:space="preserve">M³</t>
  </si>
  <si>
    <t xml:space="preserve">Cimento CP-32</t>
  </si>
  <si>
    <t xml:space="preserve">Janela maximo-ar de alumínio com acabamento natural, sem vidros</t>
  </si>
  <si>
    <t xml:space="preserve">73809/1</t>
  </si>
  <si>
    <t xml:space="preserve">7.7</t>
  </si>
  <si>
    <t xml:space="preserve">J 02 (80X80)CM - JANELA DE ALUMINIO ANODIZADO NATURAL  TIPO MAXIM AR, COM SISTEMA PROGRESSIVO DE ABERTURA, INCLUSO GUARNICOES, FECHADURAS E ACESSÓRIOS  - 24 UNIDADES</t>
  </si>
  <si>
    <t xml:space="preserve">7.8</t>
  </si>
  <si>
    <t xml:space="preserve">J 03 (60X60)CM - JANELA DE ALUMINIO ANODIZADO NATURAL  TIPO MAXIM AR, COM SISTEMA PROGRESSIVO DE ABERTURA, INCLUSO GUARNICOES, FECHADURAS E ACESSÓRIOS - 9 UNIDADES</t>
  </si>
  <si>
    <t xml:space="preserve">7.9</t>
  </si>
  <si>
    <t xml:space="preserve">J 04 (160X280)CM - JANELA DE ALUMINIO ANODIZADO NATURAL  TIPO MAXIM AR, COM SISTEMA PROGRESSIVO DE ABERTURA,  INCLUSO GUARNICOES, FECHADURAS E ACESSÓRIOS  - 2 UNIDADES</t>
  </si>
  <si>
    <t xml:space="preserve">7.10</t>
  </si>
  <si>
    <t xml:space="preserve">J 05 (180X280)CM - JANELA DE ALUMINIO ANODIZADO NATURAL  TIPO MAXIM AR, COM SISTEMA PROGRESSIVO DE ABERTURA,  INCLUSO GUARNICOES, FECHADURAS E ACESSÓRIOS - 2 UNIDADES</t>
  </si>
  <si>
    <t xml:space="preserve">VIDROS</t>
  </si>
  <si>
    <t xml:space="preserve">7.11</t>
  </si>
  <si>
    <t xml:space="preserve">PAINEL EM VIDRO FIXO TEMPERADO INCOLOR, ESPESSURA 10MM, FORNECIMENTO E INSTALACAO, INCLUSIVE MASSA PARA VEDACAO - AFERIR MEDIDAS NO LOCAL</t>
  </si>
  <si>
    <t xml:space="preserve">08810.8.3.2</t>
  </si>
  <si>
    <t xml:space="preserve">7.12</t>
  </si>
  <si>
    <t xml:space="preserve">VIDRO LISO COMUM TRANSPARENTE, ESPESSURA 5MM, APLICADO EM JANELAS DE ALUMÍNIO COM BAGUETES - FORNECIMENTO E INSTALAÇÃO</t>
  </si>
  <si>
    <t xml:space="preserve">'</t>
  </si>
  <si>
    <t xml:space="preserve">Instalação especializada com massa de vidro</t>
  </si>
  <si>
    <t xml:space="preserve">Massa para vidro comum</t>
  </si>
  <si>
    <t xml:space="preserve">Vidro incolor liso 5 mm</t>
  </si>
  <si>
    <t xml:space="preserve">72119+20241</t>
  </si>
  <si>
    <t xml:space="preserve">7.13</t>
  </si>
  <si>
    <t xml:space="preserve">BOX PARA BANHEIRO EM VIDRO TEMPERADO INCOLOR, ESPESSURA 8MM, FORNECIMENTO E INSTALACAO, INCLUSIVE TRILHOS E ACESSÓRIOS - INSTALADO - DIMENSÕES APROXIMADAS: 120X180CM (AFERIR MEDIDAS NO LOCAL)</t>
  </si>
  <si>
    <t xml:space="preserve">COBERTURA</t>
  </si>
  <si>
    <t xml:space="preserve">ESTRUTURA METÁLICA</t>
  </si>
  <si>
    <t xml:space="preserve">05125.8.5.3</t>
  </si>
  <si>
    <t xml:space="preserve">8.1</t>
  </si>
  <si>
    <t xml:space="preserve">Estrutura de cobertura em aço  - com fundo zarcão e acabamento em esmalte sintético - conforme detalahamento em projeto</t>
  </si>
  <si>
    <t xml:space="preserve">Estrutura para cobertura em aço a36, inclusive montagem</t>
  </si>
  <si>
    <t xml:space="preserve">kg</t>
  </si>
  <si>
    <t xml:space="preserve">07410.8.3.1</t>
  </si>
  <si>
    <t xml:space="preserve">8.2</t>
  </si>
  <si>
    <t xml:space="preserve">COBERTURA COM TELHA TRAPEZOIDAL EM AÇO GALVANIZADO, TIPO SANDUÍCHE COM ISOLAMENTO TÉRMICO E ACÚSTICO (TELHA  + POLIURETANO INJETADO + TELHA)  - COM PINTURA NA FACE SUPERIOR BRANCA - ALTURA DA TELHA 40MM - INJEÇÃO 30MM - TOTAL TELHA+INJEÇÃO: 70MM</t>
  </si>
  <si>
    <t xml:space="preserve">AJUDANTE DE TELHADISTA</t>
  </si>
  <si>
    <t xml:space="preserve">TELHADISTA</t>
  </si>
  <si>
    <t xml:space="preserve">PARAFUSO COM ROSCA SOBERBA GALVANIZADO (COMPRIMENTO: 110 MM / DIÂMETRO: 8 MM)</t>
  </si>
  <si>
    <t xml:space="preserve">09285.8.4.1</t>
  </si>
  <si>
    <t xml:space="preserve">8.3</t>
  </si>
  <si>
    <t xml:space="preserve">Pedra Basalto serrado  - em placas de 20x100cm - assentada com argamassa de cimento, cal hidratada e areia sem peneirar traço 1:1:4 - capeamento das platibandas</t>
  </si>
  <si>
    <t xml:space="preserve">pedreiro</t>
  </si>
  <si>
    <t xml:space="preserve">Argamassa mista de cimento, cal hidratada e areia sem peneirar traço 1:1:4</t>
  </si>
  <si>
    <t xml:space="preserve">cotação pedras Taiti</t>
  </si>
  <si>
    <t xml:space="preserve">Pedra Basalto serrado  - em placas de 20x100cm </t>
  </si>
  <si>
    <t xml:space="preserve">07620.8.2.4</t>
  </si>
  <si>
    <t xml:space="preserve">8.4</t>
  </si>
  <si>
    <t xml:space="preserve">Rufo de chapa de aço galvanizado nº 26 desenvolvimento 25 cm</t>
  </si>
  <si>
    <t xml:space="preserve">AREIA LAVADA TIPO MÉDIA</t>
  </si>
  <si>
    <t xml:space="preserve">CAL HIDRATADA CH III</t>
  </si>
  <si>
    <t xml:space="preserve">CIMENTO PORTLAND CP II-E-32 (RESISTÊNCIA: 32,00 MPA)</t>
  </si>
  <si>
    <t xml:space="preserve">CAPEAMENTO EM BASALTO SERRADO - COLOCADA (ESPESSURA: 20,00 MM / LARGURA: 250,00 MM)</t>
  </si>
  <si>
    <t xml:space="preserve">07712.8.1.5</t>
  </si>
  <si>
    <t xml:space="preserve">8.5</t>
  </si>
  <si>
    <t xml:space="preserve">Calha de chapa galvanizada nº 24 desenvolvimento 50 cm</t>
  </si>
  <si>
    <t xml:space="preserve">Ajudante de telhadista</t>
  </si>
  <si>
    <t xml:space="preserve">Telhadista</t>
  </si>
  <si>
    <t xml:space="preserve">Prego com cabeça 15 x 15 (comprimento: 34,5 mm / diâmetro: 2,40 mm)</t>
  </si>
  <si>
    <t xml:space="preserve">Rebite de ferro zincado Nº 8 (comprimento: 6,10 mm / diâmetro nominal: 3,00 mm)</t>
  </si>
  <si>
    <t xml:space="preserve">Estanho 30x70 para solda</t>
  </si>
  <si>
    <t xml:space="preserve">IMPERMEABILIZAÇÃO</t>
  </si>
  <si>
    <t xml:space="preserve">74106/001</t>
  </si>
  <si>
    <t xml:space="preserve">9.1</t>
  </si>
  <si>
    <t xml:space="preserve">IMPERMEABILIZACAO COM TINTA BETUMINOSA EM FUNDACOES, BALDRAMES E MUROS DE ARRIMO, DUAS DEMAOS</t>
  </si>
  <si>
    <t xml:space="preserve">9.2</t>
  </si>
  <si>
    <t xml:space="preserve">IMPERMEABILIZACAO COM LONA PLASTICA</t>
  </si>
  <si>
    <t xml:space="preserve">9.3</t>
  </si>
  <si>
    <t xml:space="preserve">IMPERMEABILIZAÇÃO DE MURO DE ARRIMO E EXECUÇAO DE DRENO COM TUBOS DE PVC CORRUGADO FLEXIVEL PERFURADO - DN 100 EM MURO DE ARRIMO  - INCLUINDO UTILIZAÇÃO DE MANTA ASFÁLTICA 3MM  - CONFORME DETALHE EM PROJETO</t>
  </si>
  <si>
    <t xml:space="preserve">FORRO</t>
  </si>
  <si>
    <t xml:space="preserve">09500.8.8.2</t>
  </si>
  <si>
    <t xml:space="preserve">10.1</t>
  </si>
  <si>
    <t xml:space="preserve">FORRO DE GESSO acartonado removível, com película vinílica branca, apoiados em perfis metálicos tipo "T" suspensos por pendurais rígidos (comprimento: 0,65 m / espessura: 12,5 mm / largura: 0,65 m) - instalado, inclusive acabamentos de borda e acessórios</t>
  </si>
  <si>
    <t xml:space="preserve">REVESTIMENTOS INTERNOS</t>
  </si>
  <si>
    <t xml:space="preserve">74161/001</t>
  </si>
  <si>
    <t xml:space="preserve">11.1</t>
  </si>
  <si>
    <t xml:space="preserve">CHAPISCO EM PAREDES TRACO 1:3 (CIMENTO E AREIA), ESPESSURA 0,5CM, PREPARO MECANICO</t>
  </si>
  <si>
    <t xml:space="preserve">73927/9</t>
  </si>
  <si>
    <t xml:space="preserve">11.2</t>
  </si>
  <si>
    <t xml:space="preserve">EMBOCO PAULISTA (MASSA UNICA) TRACO 1:2:8 (CIMENTO, CAL E AREIA MEDIA), ESPESSURA 2,0CM, PREPARO MANUAL DA ARGAMASSA</t>
  </si>
  <si>
    <t xml:space="preserve">SINAPI + COTAÇÃO</t>
  </si>
  <si>
    <t xml:space="preserve">73925/2</t>
  </si>
  <si>
    <t xml:space="preserve">11.3</t>
  </si>
  <si>
    <t xml:space="preserve">AZULEJO 25,00 x 33,00 CM REF. ELIANE OU EQUIVALENTE TÉCNICO, LINHA FORMA NA COR BRANCO BRILHANTE, FIXADA COM ARGAMASSA COLANTE E REJUNTAMENTO COM CIMENTO BRANCO</t>
  </si>
  <si>
    <t xml:space="preserve">REVESTIMENTOS EXTERNOS</t>
  </si>
  <si>
    <t xml:space="preserve">12.1</t>
  </si>
  <si>
    <t xml:space="preserve">12.2</t>
  </si>
  <si>
    <t xml:space="preserve">PISOS INTERNOS/EXTERNOS</t>
  </si>
  <si>
    <t xml:space="preserve">74164/001</t>
  </si>
  <si>
    <t xml:space="preserve">13.1</t>
  </si>
  <si>
    <t xml:space="preserve">LASTRO DE BRITA Nº 2 APILOADA MANUALMENTE COM MAÇO DE ATÉ 30 KG - espessura 3cm</t>
  </si>
  <si>
    <t xml:space="preserve">74115/1</t>
  </si>
  <si>
    <t xml:space="preserve">13.2</t>
  </si>
  <si>
    <t xml:space="preserve">EXECUÇÃO DE LASTRO EM CONCRETO (1:2,5:6) - 6cm espessura - lançamento e acabamento final para receber revestimento cerâmico</t>
  </si>
  <si>
    <t xml:space="preserve">73994/001</t>
  </si>
  <si>
    <t xml:space="preserve">13.3</t>
  </si>
  <si>
    <t xml:space="preserve">ARMACAO EM TELA SOLDADA PARA PISO DE CONCRETO - Q-138 (ACO CA-60 4,2MM C/20CM) - 2,10 kg/m²</t>
  </si>
  <si>
    <t xml:space="preserve">09620.8.2.1</t>
  </si>
  <si>
    <t xml:space="preserve">13.4</t>
  </si>
  <si>
    <t xml:space="preserve">PISO TÁTIL DIRECIONAL DE BORRACHA, ASSENTADO COM COLA, E=5 MM</t>
  </si>
  <si>
    <t xml:space="preserve">PISO TÁTIL DIRECIONAL DE BORRACHA EM PLACAS (COMPRIMENTO: 250,00 MM / ESPESSURA: 5,00 MM / LARGURA: 250,00 MM)</t>
  </si>
  <si>
    <t xml:space="preserve">COLA DE NEOPRENE</t>
  </si>
  <si>
    <t xml:space="preserve">LIXA PARA SUPERFÍCIE MADEIRA/MASSA (GRANA: 100 )</t>
  </si>
  <si>
    <t xml:space="preserve">73829/001</t>
  </si>
  <si>
    <t xml:space="preserve">13.5</t>
  </si>
  <si>
    <t xml:space="preserve">PISO CERÂMICO CLASSE A, PEI V, DIMENSÕES 45X45CM REF. ELIANE OU EQUIVALENTE TÉCNICO- LINHA CARGO PLUS, COR WHITE ASSENTADO COM ARGAMASSA COLANTE E REJUNTE FLEXÍVEL</t>
  </si>
  <si>
    <t xml:space="preserve">REVESTIMENTO DE PISO  COM PEDRA BASALTO CINZA 20X40CM REGULAR, ASSENTAMENTO COM ARGAMASSA TRACO 1:4 (CIMENTO E AREIA MEDIA NAO PENEIRADA), PREPARO MANUAL DA ARGAMASSA - APLICADO NO HALL EXTERNO E NA ESCADA DE ACESSO.</t>
  </si>
  <si>
    <t xml:space="preserve">RODAPÉS, SOLEIRAS E PEITORIS</t>
  </si>
  <si>
    <t xml:space="preserve">09285.8.1.4</t>
  </si>
  <si>
    <t xml:space="preserve">15.1</t>
  </si>
  <si>
    <t xml:space="preserve">Peitoril de granito natural, assentado com argamassa mista de cimento, cal hidratada e areia sem peneirar traço 1:1:4 (largura: 25 cm)</t>
  </si>
  <si>
    <t xml:space="preserve">Peitoril de granito tipo reto Cinza Andorinha (largura: 250,00 mm / espessura: 20,00 mm)</t>
  </si>
  <si>
    <t xml:space="preserve">Servente</t>
  </si>
  <si>
    <t xml:space="preserve">09640.8.5.1 + 
cotação</t>
  </si>
  <si>
    <t xml:space="preserve">15.2</t>
  </si>
  <si>
    <t xml:space="preserve">Rodapé Santa Luzia Moderna 478 15mm x 5cm x 2,40m (Barra) Branco, fixado sobre conforme orientação do fabricante</t>
  </si>
  <si>
    <t xml:space="preserve">Ajudante de carpinteiro</t>
  </si>
  <si>
    <t xml:space="preserve">Carpinteiro</t>
  </si>
  <si>
    <t xml:space="preserve">Rodapé Santa Luzia Moderna 478 15mm x 5cm x 2,40m (Barra) Branco</t>
  </si>
  <si>
    <t xml:space="preserve">09635.8.13.1</t>
  </si>
  <si>
    <t xml:space="preserve">15.3</t>
  </si>
  <si>
    <t xml:space="preserve">Soleira de granito natural cinza andorinha - na largura da parede ou divisória, assentado com argamassa mista de cimento, cal hidratada e areia sem peneirar traço 1:1:4 - portas dos banheiros e copa</t>
  </si>
  <si>
    <t xml:space="preserve">09635.8.13.2</t>
  </si>
  <si>
    <t xml:space="preserve">15.4</t>
  </si>
  <si>
    <t xml:space="preserve">Soleira de GRANITO natural cinza andorinha - na largura da parede externa, assentado com argamassa mista de cimento, cal hidratada e areia sem peneirar traço 1:1:4 - PORTAS EXTERNAS</t>
  </si>
  <si>
    <t xml:space="preserve">INSTALAÇÕES HIDROSSANITÁRIAS</t>
  </si>
  <si>
    <t xml:space="preserve">16.1</t>
  </si>
  <si>
    <t xml:space="preserve">REDE DE ÁGUA FRIA</t>
  </si>
  <si>
    <t xml:space="preserve">TUBOS - INCLUSIVE CONEXÕES</t>
  </si>
  <si>
    <t xml:space="preserve">75030/1</t>
  </si>
  <si>
    <t xml:space="preserve">16.1.1</t>
  </si>
  <si>
    <t xml:space="preserve">TUBO PVC SOLDAVEL AGUA FRIA DN 25MM, INCLUSIVE CONEXOES - FORNECIMENTO E INSTALACAO</t>
  </si>
  <si>
    <t xml:space="preserve">75030/2</t>
  </si>
  <si>
    <t xml:space="preserve">16.1.2</t>
  </si>
  <si>
    <t xml:space="preserve">TUBO PVC SOLDAVEL AGUA FRIA DN 32MM, INCLUSIVE CONEXOES - FORNECIMENTO E INSTALACAO</t>
  </si>
  <si>
    <t xml:space="preserve">75030/4</t>
  </si>
  <si>
    <t xml:space="preserve">16.1.3</t>
  </si>
  <si>
    <t xml:space="preserve">TUBO PVC SOLDAVEL AGUA FRIA DN 50MM, INCLUSIVE CONEXOES - FORNECIMENTO E INSTALACAO</t>
  </si>
  <si>
    <t xml:space="preserve">75030/5</t>
  </si>
  <si>
    <t xml:space="preserve">16.1.4</t>
  </si>
  <si>
    <t xml:space="preserve">TUBO PVC SOLDAVEL AGUA FRIA DN 60MM, INCLUSIVE CONEXOES - FORNECIMENTO E INSTALACAO</t>
  </si>
  <si>
    <t xml:space="preserve">REGISTROS  DE ESFERA</t>
  </si>
  <si>
    <t xml:space="preserve">15110.8.5.6</t>
  </si>
  <si>
    <t xml:space="preserve">16.1.5</t>
  </si>
  <si>
    <t xml:space="preserve">Registro de esfera em PVC roscável, ø 2"</t>
  </si>
  <si>
    <t xml:space="preserve">Ajudante de ENCANADOR</t>
  </si>
  <si>
    <t xml:space="preserve">Registro de PVC de esfera roscável Ø 2"</t>
  </si>
  <si>
    <t xml:space="preserve">15110.8.5.3</t>
  </si>
  <si>
    <t xml:space="preserve">16.1.6</t>
  </si>
  <si>
    <t xml:space="preserve">Registro de esfera em PVC roscável, ø 1"</t>
  </si>
  <si>
    <t xml:space="preserve">15110.8.5.2</t>
  </si>
  <si>
    <t xml:space="preserve">16.1.7</t>
  </si>
  <si>
    <t xml:space="preserve">Registro de esfera em PVC roscável, ø 3/4"</t>
  </si>
  <si>
    <t xml:space="preserve">REGISTROS - GAVETA COM ACABAMENTO CROMADO</t>
  </si>
  <si>
    <t xml:space="preserve">74174/1</t>
  </si>
  <si>
    <t xml:space="preserve">16.1.8</t>
  </si>
  <si>
    <t xml:space="preserve">REGISTRO GAVETA 1.1/2" COM CANOPLA ACABAMENTO CROMADO SIMPLES - FORNECIMENTO E INSTALACAO</t>
  </si>
  <si>
    <t xml:space="preserve">74176/1</t>
  </si>
  <si>
    <t xml:space="preserve">16.1.9</t>
  </si>
  <si>
    <t xml:space="preserve">REGISTRO GAVETA 3/4" COM CANOPLA ACABAMENTO CROMADO SIMPLES - FORNECIMENTO E INSTALACAO</t>
  </si>
  <si>
    <t xml:space="preserve">REGISTROS - PRESSÃO COM ACABAMENTO CROMADO</t>
  </si>
  <si>
    <t xml:space="preserve">16.1.10</t>
  </si>
  <si>
    <t xml:space="preserve">REGISTRO DE PRESSÃO COM CANOPLA Ø 25MM (1") - FORNECIMENTO E INSTALAÇÃO 
</t>
  </si>
  <si>
    <t xml:space="preserve"> LIGAÇÃO ESGOTO A REDE PÚBLICA</t>
  </si>
  <si>
    <t xml:space="preserve">16.1.11</t>
  </si>
  <si>
    <t xml:space="preserve"> LIGAÇÃO DE ESGOTO DN 150MM, DO IMÓVEL ATÉ A CAIXA, COMPOSTO POR 13,0M TUBO DE PVC ESGOTO PREDIAL DN 100MM E CAIXA DE ALVENARIA COM TAMPA DE CONCRETO - FORNECIMENTO E INSTALAÇÃO 
</t>
  </si>
  <si>
    <t xml:space="preserve">RESERVATÓRIOS</t>
  </si>
  <si>
    <t xml:space="preserve">15450.8.3.2</t>
  </si>
  <si>
    <t xml:space="preserve">16.1.12</t>
  </si>
  <si>
    <t xml:space="preserve">Reservatório d'água de polietileno de alta densidade, cilíndrico, capacidade 1000 litros</t>
  </si>
  <si>
    <t xml:space="preserve">Adaptador PVC marrom soldável com flanges e anel para caixa d' água (diâmetro da parte soldável: 20,00 mm / diâmetro da parte roscável: 1/2 ")</t>
  </si>
  <si>
    <t xml:space="preserve">Adaptador PVC marrom soldável com flanges e anel para caixa d' água (diâmetro da parte soldável: 25,00 mm / diâmetro da parte roscável: 3/4 ")</t>
  </si>
  <si>
    <t xml:space="preserve">Adaptador PVC marrom soldável com flanges e anel para caixa d' água (diâmetro da parte soldável: 50,00 mm / diâmetro da parte roscável: 1 1/2 ")</t>
  </si>
  <si>
    <t xml:space="preserve">Fita de vedação para tubos e conexões roscáveis (comprimento: 50 m / largura: 18 mm)</t>
  </si>
  <si>
    <t xml:space="preserve">cotação</t>
  </si>
  <si>
    <t xml:space="preserve">Reservatório d' água polietileno cilíndrico com tampa (capacidade: 1000 l)</t>
  </si>
  <si>
    <t xml:space="preserve">16.2</t>
  </si>
  <si>
    <t xml:space="preserve">REDE DE ESGOTO SANITÁRIO</t>
  </si>
  <si>
    <t xml:space="preserve">TUBOS - SÉRIE R</t>
  </si>
  <si>
    <t xml:space="preserve">15153.8.12.5</t>
  </si>
  <si>
    <t xml:space="preserve">16.2.1</t>
  </si>
  <si>
    <t xml:space="preserve">Tubo de PVC reforçado PBV ø 150 mm</t>
  </si>
  <si>
    <t xml:space="preserve">Pasta lubrificante para tubo de PVC</t>
  </si>
  <si>
    <t xml:space="preserve">Anel de borracha para tubo de PVC esgoto série reforçada Ø 150 mm</t>
  </si>
  <si>
    <t xml:space="preserve">Tubo PVC PBV para esgoto série reforçada Ø 150 mm</t>
  </si>
  <si>
    <t xml:space="preserve">74165/4</t>
  </si>
  <si>
    <t xml:space="preserve">16.2.2</t>
  </si>
  <si>
    <t xml:space="preserve">TUBO PVC ESGOTO PREDIAL DN 100MM, INCLUSIVE CONEXOES - FORNECIMENTO E INSTALACAO</t>
  </si>
  <si>
    <t xml:space="preserve">74165/3</t>
  </si>
  <si>
    <t xml:space="preserve">16.2.3</t>
  </si>
  <si>
    <t xml:space="preserve">TUBO PVC ESGOTO PREDIAL DN 75MM, INCLUSIVE CONEXOES - FORNECIMENTO E INSTALACAO</t>
  </si>
  <si>
    <t xml:space="preserve">74165/2</t>
  </si>
  <si>
    <t xml:space="preserve">16.2.4</t>
  </si>
  <si>
    <t xml:space="preserve">TUBO PVC ESGOTO PREDIAL DN 50MM, INCLUSIVE CONEXOES - FORNECIMENTO E INSTALACAO</t>
  </si>
  <si>
    <t xml:space="preserve">74165/1</t>
  </si>
  <si>
    <t xml:space="preserve">16.2.5</t>
  </si>
  <si>
    <t xml:space="preserve">TUBO PVC ESGOTO JS PREDIAL DN 40MM, INCLUSIVE CONEXOES - FORNECIMENTO E INSTALACAO</t>
  </si>
  <si>
    <t xml:space="preserve">CAIXAS</t>
  </si>
  <si>
    <t xml:space="preserve">16.2.6</t>
  </si>
  <si>
    <t xml:space="preserve">CAIXA SIFONADA PVC 150X150X50MM COM GRELHA REDONDA BRANCA - FORNECIMENTO E INSTALACAO</t>
  </si>
  <si>
    <t xml:space="preserve">74051/2</t>
  </si>
  <si>
    <t xml:space="preserve">16.2.7</t>
  </si>
  <si>
    <t xml:space="preserve">CAIXA DE GORDURA SIMPLES EM CONCRETO PRE-MOLDADO DN 40MM COM TAMPA - FORNECIMENTO E INSTALACAO</t>
  </si>
  <si>
    <t xml:space="preserve">74104/1</t>
  </si>
  <si>
    <t xml:space="preserve">16.2.8</t>
  </si>
  <si>
    <t xml:space="preserve">CAIXA DE INSPEÇÃO EM ALVENARIA DE TIJOLO MACIÇO 60X60X60CM, REVESTIDA INTERNAMENTO COM BARRA LISA (CIMENTO E AREIA, TRAÇO 1:4) E=2,0CM, COM TAMPA PRÉ-MOLDADA DE CONCRETO E FUNDO DE CONCRETO 15MPA TIPO C - ESCAVAÇÃO E CONFECÇÃO</t>
  </si>
  <si>
    <t xml:space="preserve">16.3</t>
  </si>
  <si>
    <t xml:space="preserve">REDE DE DRENAGEM  - CAPTAÇÃO DE ÁGUAS PLUVIAIS</t>
  </si>
  <si>
    <t xml:space="preserve">16.3.1</t>
  </si>
  <si>
    <t xml:space="preserve">16.3.2</t>
  </si>
  <si>
    <t xml:space="preserve">16.3.3</t>
  </si>
  <si>
    <t xml:space="preserve">TUBOS  DE CONCRETO</t>
  </si>
  <si>
    <t xml:space="preserve">16.3.4</t>
  </si>
  <si>
    <t xml:space="preserve">TUBO CONCRETO SIMPLES DN 200 MM PARA DRENAGEM - FORNECIMENTO E INSTALACAO, INCLUSIVE ESCAVACAO MANUAL 1M3/M</t>
  </si>
  <si>
    <t xml:space="preserve">16.3.5</t>
  </si>
  <si>
    <t xml:space="preserve">TUBO CONCRETO SIMPLES DN 300 MM PARA DRENAGEM - FORNECIMENTO E INSTALACAO INCLUSIVE ESCAVACAO MANUAL 1M3/M</t>
  </si>
  <si>
    <t xml:space="preserve">16.3.6</t>
  </si>
  <si>
    <t xml:space="preserve">TUBO CONCRETO SIMPLES DN 400 MM PARA DRENAGEM - FORNECIMENTO E INSTALACAO INCLUSIVE ESCAVACAO MANUAL 1,5M3/M</t>
  </si>
  <si>
    <t xml:space="preserve">16.3.7</t>
  </si>
  <si>
    <t xml:space="preserve">CAIXA DE AREIA 60X60X60CM EM ALVENARIA - EXECUÇÃO</t>
  </si>
  <si>
    <t xml:space="preserve">07725.8.1.3</t>
  </si>
  <si>
    <t xml:space="preserve">16.3.8</t>
  </si>
  <si>
    <t xml:space="preserve">Grelha hemisférica de ferro fundido ø 150 mm (6") - para águas pluviais</t>
  </si>
  <si>
    <t xml:space="preserve">DRENOS DOS EQUIPAMENTOS CONDICIONADORES DE AR</t>
  </si>
  <si>
    <t xml:space="preserve">16.3.9</t>
  </si>
  <si>
    <t xml:space="preserve">SISTEMA APROVEITAMENTO ÁGUA CHUVA</t>
  </si>
  <si>
    <t xml:space="preserve">COTAÇÃO MATERIAL </t>
  </si>
  <si>
    <t xml:space="preserve">16.3.10</t>
  </si>
  <si>
    <t xml:space="preserve">FORNECIMENTO E INSTALAÇÃO DE TANQUE AÉREO PARA ARMAZENAMENTO DE ÁGUAS PLUVIAIS - 2000L - INCLUISIVE DISPOSITIVO SERPARADOR DE FOLHAS - REFERÊNCIA: TANQUE SLIM FORTLEV 2.000L OU SIMILAR - INCLUSIVE DUAS TORNEIRAS DE JARDIM E TORNEIRA PARA DRENO - INSTALAÇÃO SOBRE BASE DE COCNRETO ARMADO</t>
  </si>
  <si>
    <t xml:space="preserve">Torneira de pressão para uso geral</t>
  </si>
  <si>
    <t xml:space="preserve">BASE PARA TANQUE DE APROVEITAMENTO DE ÁGUA (2,90 X 0,65 X 0,25)m</t>
  </si>
  <si>
    <t xml:space="preserve">21.1</t>
  </si>
  <si>
    <t xml:space="preserve">FORMA TABUA PARA CONCRETO EM FUNDACAO </t>
  </si>
  <si>
    <t xml:space="preserve">21.2</t>
  </si>
  <si>
    <t xml:space="preserve">21.3</t>
  </si>
  <si>
    <t xml:space="preserve">16.4</t>
  </si>
  <si>
    <t xml:space="preserve">LOUÇAS, METAIS E ACESSÓRIOS</t>
  </si>
  <si>
    <t xml:space="preserve">LOUÇAS </t>
  </si>
  <si>
    <t xml:space="preserve">TCPO PINI</t>
  </si>
  <si>
    <t xml:space="preserve">15410.8.3.3</t>
  </si>
  <si>
    <t xml:space="preserve">16.4.1</t>
  </si>
  <si>
    <t xml:space="preserve">Bacia de louça branca especial para PNE  - Referência: linha Conforto V. Plus ou similar  - inclusive assento sanitário espcial para PNE</t>
  </si>
  <si>
    <t xml:space="preserve">Ajudante de encanador</t>
  </si>
  <si>
    <t xml:space="preserve">Encanador</t>
  </si>
  <si>
    <t xml:space="preserve">Joelho 90° PBV de PVC branco para esgoto série normal (diâmetro da seção: 75,00 m m)</t>
  </si>
  <si>
    <t xml:space="preserve">Assento  poliéster para bacia PNE</t>
  </si>
  <si>
    <t xml:space="preserve">Anel de vedação vaso sanitário</t>
  </si>
  <si>
    <t xml:space="preserve">Tubo de latão com canopla acabamento cromado para ligação de bacia sanitária Ø 1 1/2" x 25 cm</t>
  </si>
  <si>
    <t xml:space="preserve">Bolsa de borracha de ligação para vaso santário Ø 1 1/2"</t>
  </si>
  <si>
    <t xml:space="preserve">Bacia de louça PNE - linha conforto V. Plus ou similar</t>
  </si>
  <si>
    <t xml:space="preserve">Parafuso cromado (comprimento: 2 1/2 " / diâmetro nominal: 1/4 ")</t>
  </si>
  <si>
    <t xml:space="preserve">Bucha de nylon com parafuso auto atarraxante cabeça panela, fenda simples (comprimento: 50 mm / diâmetro nominal da bucha: 8 mm / diâmetro nominal do parafuso: 5,5 mm)</t>
  </si>
  <si>
    <t xml:space="preserve">15410.8.3.2</t>
  </si>
  <si>
    <t xml:space="preserve">16.4.2</t>
  </si>
  <si>
    <t xml:space="preserve">Bacia de louça branca com caixa acoplada  - Referência: linha Ravena DECA ou similar linha ECO (botão duplo acionamento) </t>
  </si>
  <si>
    <t xml:space="preserve">Bacia de louça para caixa acoplada - linha Ravena DECA ou similar</t>
  </si>
  <si>
    <t xml:space="preserve">Assento  laqueado para bacia </t>
  </si>
  <si>
    <t xml:space="preserve">Engate flexível de pvc para entrada de água (comprimento: 300 mm / diâmetro da seção: 1/2 ")</t>
  </si>
  <si>
    <t xml:space="preserve">Caixa acoplada de louça para bacia - padrão popular</t>
  </si>
  <si>
    <t xml:space="preserve">15410.8.14.2</t>
  </si>
  <si>
    <t xml:space="preserve">16.4.3</t>
  </si>
  <si>
    <t xml:space="preserve">Lavatório de louça branca com coluna - Referência: linha Ravena Deca ou similar - instalada incluisive válvula de escoamento cromada, sifão, engate cromado para torneira e parafusos cromados para fixação </t>
  </si>
  <si>
    <t xml:space="preserve">Engate flexível metálico para entrada de água (comprimento: 300,00 mm / diâmetro da seção: 1/2 ")</t>
  </si>
  <si>
    <t xml:space="preserve">Coluna de louça para lavatório - linha Deca Ravena ou similar</t>
  </si>
  <si>
    <t xml:space="preserve">Sifão metálico para lavatório (diâmetro de entrada: 1 " / diâmetro de saída: 1 1/2 " / tipo de acabamento: CROMADO )</t>
  </si>
  <si>
    <t xml:space="preserve">Lavatório de louça para coluna - padrao popular</t>
  </si>
  <si>
    <t xml:space="preserve">Válvula de escoamento metálica para lavatório / bidê (diâmetro de entrada: 1 " / tipo de acabamento: cromado)</t>
  </si>
  <si>
    <t xml:space="preserve">15410.8.14.3</t>
  </si>
  <si>
    <t xml:space="preserve">16.4.4</t>
  </si>
  <si>
    <t xml:space="preserve">Lavatório de louça branca com coluna suspensa - PNE - Referência: linha V. Plus Deca ou similar - completa incluisive válvula de escoamento cromada, engate cromado flexível, parafusos de fixação cromados </t>
  </si>
  <si>
    <t xml:space="preserve">Lavatório de louça suspenso e coluna</t>
  </si>
  <si>
    <t xml:space="preserve">15410.8.23.1</t>
  </si>
  <si>
    <t xml:space="preserve">16.4.5</t>
  </si>
  <si>
    <t xml:space="preserve">TANQUE DE LOUÇA COM COLUNA DE 30 LITROS, INCLUSIVE SIFÃO, VÁLVULA DE ESCOAMENTO CROMADA, ENGATE PARA TORNEIRA E PARAFUSOS DE FIXAÇÃO CROMADOS, MARCA CELITE OU EQUIVALENTE TÉCNICO</t>
  </si>
  <si>
    <t xml:space="preserve">FITA DE VEDAÇÃO PARA TUBOS E CONEXÕES ROSCÁVEIS (COMPRIMENTO: 50 M / LARGURA: 18 MM)</t>
  </si>
  <si>
    <t xml:space="preserve">VÁLVULA DE ESCOAMENTO METÁLICA PARA TANQUE / MICTÓRIO (DIÂMETRO DE ENTRADA: 1 1/4 ")</t>
  </si>
  <si>
    <t xml:space="preserve">TANQUE DE LOUÇA PARA COLUNA (VOLUME: 30,0 L)</t>
  </si>
  <si>
    <t xml:space="preserve">Coluna de louça para tanque</t>
  </si>
  <si>
    <t xml:space="preserve">CONJUNTO DE FIXAÇÃO PARA TANQUE</t>
  </si>
  <si>
    <t xml:space="preserve">SIFÃO METÁLICO PARA TANQUE (DIÂMETRO DE ENTRADA: 1 1/4 " / DIÂMETRO DE SAÍDA: 1 1/2 " / TIPO DE ACABAMENTO: CROMADO)</t>
  </si>
  <si>
    <t xml:space="preserve">METAIS</t>
  </si>
  <si>
    <t xml:space="preserve">composição própria</t>
  </si>
  <si>
    <t xml:space="preserve">16.4.6</t>
  </si>
  <si>
    <t xml:space="preserve">Papeleira em metal cromado de parafusar - referência: linha Deca Flex 2020 ou similar, que apresente características visuais e materiais de fabricação idênticos - instalado junto a cada bacia sanitária nova</t>
  </si>
  <si>
    <t xml:space="preserve">10820.8.6.1</t>
  </si>
  <si>
    <t xml:space="preserve">16.4.7</t>
  </si>
  <si>
    <t xml:space="preserve">Saboneteira de plástico para sabonete líquido (fornecida pelo TRT- só instalação) - uma por sanitário</t>
  </si>
  <si>
    <t xml:space="preserve">Servente </t>
  </si>
  <si>
    <t xml:space="preserve">16.4.8</t>
  </si>
  <si>
    <t xml:space="preserve">Dispenser para papel toalha, linha standard - Fornecimento e instalação (fornecida pelo TRT-só instalação) - uma por santário e copa</t>
  </si>
  <si>
    <t xml:space="preserve">16.4.9</t>
  </si>
  <si>
    <t xml:space="preserve">Toalheiro tipo gancho em metal cromado de parafusar - referêcnia: linha Deca Flex 2060 ou similar - instalados nos sanitários e nas copas</t>
  </si>
  <si>
    <t xml:space="preserve">servente</t>
  </si>
  <si>
    <t xml:space="preserve">pç</t>
  </si>
  <si>
    <t xml:space="preserve">74125/002</t>
  </si>
  <si>
    <t xml:space="preserve">16.4.10</t>
  </si>
  <si>
    <t xml:space="preserve">Espelho cristal para sanitário, e=5 mm com bisotê de 1,5cm - fixado com 04 (quatro) botões cromados nas bordas.  (0,60x1,00)  - instalado junto a cada lavatório novo.</t>
  </si>
  <si>
    <t xml:space="preserve">15410.8.27.2</t>
  </si>
  <si>
    <t xml:space="preserve">16.4.11</t>
  </si>
  <si>
    <t xml:space="preserve">Torneira de pressão cromada para lavatório com fechamento automático - Referência: Torneira Lavatório uso público mesa Pressmatic Alfa CR 446106 - Docol ou similar - fechamaneto automático ou similar</t>
  </si>
  <si>
    <t xml:space="preserve">15410.8.27.1</t>
  </si>
  <si>
    <t xml:space="preserve">16.4.12</t>
  </si>
  <si>
    <t xml:space="preserve">Torneira de pressão cromada para pia de parede, bica alta móvel  - Referência: linha Prata 50 parede cromada bica móvel DECA ou similar.  (copas)</t>
  </si>
  <si>
    <t xml:space="preserve">Torneira de pressão para pia longa de parede - linha prata 50 parede</t>
  </si>
  <si>
    <t xml:space="preserve">16.4.13</t>
  </si>
  <si>
    <t xml:space="preserve">Torneira de pressão cromada para uso geral  3/4" PAR. STANDARD 39 CR 1153 - DECA ou similar </t>
  </si>
  <si>
    <t xml:space="preserve">16.4.14</t>
  </si>
  <si>
    <t xml:space="preserve">Barra de apoio para lavatório de portadores de necessidades especiais, em inox escovado 54 cm x 40 cmc (no lavatório PNE)</t>
  </si>
  <si>
    <t xml:space="preserve">Barra de apoio para lavatório de portadores de necessidades especiais, em inox escovado 54 cm x 40 cm</t>
  </si>
  <si>
    <t xml:space="preserve">16.4.15</t>
  </si>
  <si>
    <t xml:space="preserve">Barra de apoio cromada para portadores de necessidades especiais, largura 80 cm - instalada com parafusos e buchas.  ( instaladas junto às bacias PNE)</t>
  </si>
  <si>
    <t xml:space="preserve">Barra de apoio para portadores de necessidades especiais, reta, em inóx escovado (comprimento: 800 mm / diâmetro: 1 1/4 ")</t>
  </si>
  <si>
    <t xml:space="preserve">15480.8.6.1</t>
  </si>
  <si>
    <t xml:space="preserve">16.4.16</t>
  </si>
  <si>
    <t xml:space="preserve">CHUVEIRO TIPO DUCHA METÁLICO, ELÉTRICO AUTOMÁTICO , 220 V - 5400 W</t>
  </si>
  <si>
    <t xml:space="preserve">ELETRICISTA</t>
  </si>
  <si>
    <t xml:space="preserve">TUBO DE LIGAÇÃO DE LATÃO COM CANOPLA PARA CHUVEIRO PARA ÁGUA FRIA E QUENTE (COMPRIMENTO: 230,00 MM / DIÂMETRO DA SEÇÃO: 1/2 " / TIPO DE ACABAMENTO: CROMADO)</t>
  </si>
  <si>
    <t xml:space="preserve">CHUVEIRO ELÉTRICO (POTÊNCIA: 5400 W / TENSÃO: 220 V)</t>
  </si>
  <si>
    <t xml:space="preserve">15110.8.3.1</t>
  </si>
  <si>
    <t xml:space="preserve">16.4.17</t>
  </si>
  <si>
    <t xml:space="preserve">Base para válvula de descarga metálica Ø 32 mm (1 1/4") ou 40 mm (1 1/2")  - Referência: Docol Salvágua cromado 451106 - botão de duplo acionamento  (pne)</t>
  </si>
  <si>
    <t xml:space="preserve">Tubo de aço galvanizado com costura água/gás/fluídos não corrosivos ao aço e zinco (diâmetro da seção: 1 1/2")</t>
  </si>
  <si>
    <t xml:space="preserve">Composição própria</t>
  </si>
  <si>
    <t xml:space="preserve">16.4.18</t>
  </si>
  <si>
    <t xml:space="preserve">Acabamento cromado para válvula de descarga tipo barra para acionamento - referência: Acabamento Válv. Desc. 1.1/2" Benefit Cr 184906 - Docol ou similar (pne)</t>
  </si>
  <si>
    <t xml:space="preserve">INSTALAÇÕES DE AR CONDICIONADO</t>
  </si>
  <si>
    <t xml:space="preserve">REDES </t>
  </si>
  <si>
    <t xml:space="preserve">17010.8.1.10</t>
  </si>
  <si>
    <t xml:space="preserve">17.1</t>
  </si>
  <si>
    <t xml:space="preserve">CONDICIONADOR de ar tipo Split, quente/frio, SISTEMA INVERTER - 12.000 Btu/h - instalação da rede frigorígena completa, inclusive carga de gás.</t>
  </si>
  <si>
    <t xml:space="preserve">DIVERSOS sobre materiais para colocação de condicionador de ar tipo Split "Underceiling", 12.000 Btu/h</t>
  </si>
  <si>
    <t xml:space="preserve">nd</t>
  </si>
  <si>
    <t xml:space="preserve">Ajudante</t>
  </si>
  <si>
    <t xml:space="preserve">Eletricista</t>
  </si>
  <si>
    <t xml:space="preserve">Montador</t>
  </si>
  <si>
    <t xml:space="preserve">Tubo soldável de cobre para água fria/água quente/incêndio em instalações residenciais - classe e (diâmetro nominal: 22 mm)</t>
  </si>
  <si>
    <t xml:space="preserve">Tubo soldável de cobre para água fria/água quente/incêndio em instalações residenciais - classe e (diâmetro nominal: 42 mm)</t>
  </si>
  <si>
    <t xml:space="preserve">Pasta para soldar cobre e bronze</t>
  </si>
  <si>
    <t xml:space="preserve">Estanho para solda 50x50</t>
  </si>
  <si>
    <t xml:space="preserve">Fio isolado em PVC (encordoamento: classe 1 / seção transversal: 2,50 mm² / tensão: 750,00 V)</t>
  </si>
  <si>
    <t xml:space="preserve">17.2</t>
  </si>
  <si>
    <t xml:space="preserve">CONDICIONADOR de ar tipo Split, quente/frio, SISTEMA INVERTER - 18.000 Btu/h - instalação da rede frigorígena completa, inclusive carga de gás.</t>
  </si>
  <si>
    <t xml:space="preserve">DIVERSOS sobre materiais para colocação de condicionador de ar tipo Split "Underceiling", 18.000 Btu/h</t>
  </si>
  <si>
    <t xml:space="preserve">17010.8.1.13</t>
  </si>
  <si>
    <t xml:space="preserve">17.3</t>
  </si>
  <si>
    <t xml:space="preserve">CONDICIONADOR de ar tipo Split, quente/frio, SISTEMA INVERTER - 30.000 Btu/h - instalação da rede frigorígena completa, inclusive carga de gás.</t>
  </si>
  <si>
    <t xml:space="preserve">DIVERSOS sobre materiais para colocação de condicionador de ar tipo Split "Underceiling", 30.000 Btu/h</t>
  </si>
  <si>
    <t xml:space="preserve">17010.8.1.14</t>
  </si>
  <si>
    <t xml:space="preserve">17.4</t>
  </si>
  <si>
    <t xml:space="preserve">CONDICIONADOR de ar tipo Split, quente/frio, SISTEMA INVERTER - 42.000 Btu/h - instalação da rede frigorígena completa, inclusive carga de gás.</t>
  </si>
  <si>
    <t xml:space="preserve">DIVERSOS sobre materiais para colocação de condicionador de ar tipo Split "Underceiling", 42.000 Btu/h</t>
  </si>
  <si>
    <t xml:space="preserve">EQUIPAMENTOS - BDI diferenciado</t>
  </si>
  <si>
    <t xml:space="preserve">17.5</t>
  </si>
  <si>
    <t xml:space="preserve">CONDICIONADOR de ar tipo Split, 12.000 Btu/h -SISTEMA INVERTER -  referência: FUJITSU ou similar  - quente/frio </t>
  </si>
  <si>
    <t xml:space="preserve">BDI 14,02%</t>
  </si>
  <si>
    <t xml:space="preserve">17.6</t>
  </si>
  <si>
    <t xml:space="preserve">CONDICIONADOR de ar tipo Split, 18.000 Btu/h -SISTEMA INVERTER -  referência: FUJITSU ou similar  - quente/frio </t>
  </si>
  <si>
    <t xml:space="preserve">17.7</t>
  </si>
  <si>
    <t xml:space="preserve">CONDICIONADOR de ar tipo Split, 30.000 Btu/h -SISTEMA INVERTER -  referência: FUJITSU ou similar  - quente/frio </t>
  </si>
  <si>
    <t xml:space="preserve">17.8</t>
  </si>
  <si>
    <t xml:space="preserve">CONDICIONADOR de ar tipo Split, 42.000 Btu/h -SISTEMA INVERTER -  referência: FUJITSU ou similar  - quente/frio </t>
  </si>
  <si>
    <t xml:space="preserve">INSTALAÇÕES DE PREVENÇÃO CONTRA INCÊNDIOS</t>
  </si>
  <si>
    <t xml:space="preserve">18.1</t>
  </si>
  <si>
    <t xml:space="preserve">EXTINTOR DE PÓ CLASSE ABC - 6KG - FORNECIMENTO E INSTALACAO</t>
  </si>
  <si>
    <t xml:space="preserve">PAISAGISMO E SERVIÇOS EXTERNOS</t>
  </si>
  <si>
    <t xml:space="preserve">PAISAGISMO  </t>
  </si>
  <si>
    <t xml:space="preserve">02920.8.2.2</t>
  </si>
  <si>
    <t xml:space="preserve">19.1</t>
  </si>
  <si>
    <t xml:space="preserve">PLANTIO DE GRAMA São Carlos em placas de 40 x 40 cm</t>
  </si>
  <si>
    <t xml:space="preserve">jardineiro</t>
  </si>
  <si>
    <t xml:space="preserve">Grama sao carlos em placas (nome científico: AXONOPUS OBTUSIFOLIUS)</t>
  </si>
  <si>
    <t xml:space="preserve">Fosfato de rochas</t>
  </si>
  <si>
    <t xml:space="preserve">Calcário dolomítico</t>
  </si>
  <si>
    <t xml:space="preserve">Adubo orgânico curtido - esterco</t>
  </si>
  <si>
    <t xml:space="preserve">m³</t>
  </si>
  <si>
    <t xml:space="preserve">Adubo mineral - NPK (formulação: 10 - 10 - 10 )</t>
  </si>
  <si>
    <t xml:space="preserve">ESTACIONAMENTO INTERNO E ACESSOS DE VEÍCULOS</t>
  </si>
  <si>
    <t xml:space="preserve">41721 + 6076</t>
  </si>
  <si>
    <t xml:space="preserve">19.2</t>
  </si>
  <si>
    <t xml:space="preserve">BASE EM SAIBRO 5 CM COM COMPACTACAO MECANICA</t>
  </si>
  <si>
    <t xml:space="preserve">73764/1</t>
  </si>
  <si>
    <t xml:space="preserve">19.3</t>
  </si>
  <si>
    <t xml:space="preserve">PAVIMENTACAO EM BLOCOS DE CONCRETO RETANGULA ESPESSURA 6 CM- TIPO PAVER - COM RESISTÊNCIA MÍNIMA DE 35MPA, ASSENTADOS SOBRE PÓ DE PEDRA, REJUNTE COM AREIA GROSSA - ESTACIONAMENTO E ACESSOS</t>
  </si>
  <si>
    <t xml:space="preserve">09620.8.3.1</t>
  </si>
  <si>
    <t xml:space="preserve">19.4</t>
  </si>
  <si>
    <t xml:space="preserve">Placa cimentícia podotátil 40 x 40 cm, e = 3,5 cm, de alta resistência, podotátil direcionalou de alerta, assentada com argamassa de cimento e areia</t>
  </si>
  <si>
    <t xml:space="preserve">Placa cimentícia podotátil 40 x 40 x 3,5 cm</t>
  </si>
  <si>
    <t xml:space="preserve">73763/4 </t>
  </si>
  <si>
    <t xml:space="preserve">19.5</t>
  </si>
  <si>
    <t xml:space="preserve">MEIO-FIO E SARJETA CONJUGADOS DE CONCRETO 15 MPA, 35 CM BASE X 30 CM ALTURA, MOLDADO "IN LOCO" COM EXTRUSORA, INCLUINDO ESCAVAÇÃO E REATERRO.</t>
  </si>
  <si>
    <t xml:space="preserve">MEIO-FIO DE CONCRETO PRE-MOLDADO 12 X 30 CM, SOBRE BASE DE CONCRETO SIMPLES E REJUNTADO COM ARGAMASSA TRACO 1:3 (CIMENTO E AREIA, INCLUINDO ESCAVAÇÃO E REATERRO.</t>
  </si>
  <si>
    <t xml:space="preserve">CALÇADAS INTERNAS</t>
  </si>
  <si>
    <t xml:space="preserve">73892/2</t>
  </si>
  <si>
    <t xml:space="preserve">19.6</t>
  </si>
  <si>
    <t xml:space="preserve">PISO (CALCADA) EM CONCRETO 12MPA TRACO 1:3:5 (CIMENTO/AREIA/BRITA) PREPARO MECANICO, ESPESSURA 7CM, COM JUNTA DE DILATACAO EM MADEIRA</t>
  </si>
  <si>
    <t xml:space="preserve">19.7</t>
  </si>
  <si>
    <t xml:space="preserve">ARMACAO EM TELA SOLDADA Q-138 (ACO CA-60 4,2MM C/10CM) - 2,20 kg/m²</t>
  </si>
  <si>
    <t xml:space="preserve">CALÇADAS EXTERNAS - PASSEIO</t>
  </si>
  <si>
    <t xml:space="preserve">19.8</t>
  </si>
  <si>
    <t xml:space="preserve">19.9</t>
  </si>
  <si>
    <t xml:space="preserve">19.10</t>
  </si>
  <si>
    <t xml:space="preserve">19.11</t>
  </si>
  <si>
    <t xml:space="preserve">RAMPA ACESSO PNE</t>
  </si>
  <si>
    <t xml:space="preserve">19.12</t>
  </si>
  <si>
    <t xml:space="preserve">LASTRO DE BRITA Nº 2 APILOADA MANUALMENTE COM MAÇO DE ATÉ 30 KG</t>
  </si>
  <si>
    <t xml:space="preserve">19.13</t>
  </si>
  <si>
    <t xml:space="preserve">EXECUÇÃO DE LASTRO EM CONCRETO (1:2,5:6)</t>
  </si>
  <si>
    <t xml:space="preserve">19.14</t>
  </si>
  <si>
    <t xml:space="preserve">19.15</t>
  </si>
  <si>
    <t xml:space="preserve">GUARDA-CORPO E CORRIMÃO EM TUBO DE ACO GALVANIZADO  - CONFORME DETALHAMENTO DO PROJETO  - ACABADO COM FUNDO PARA GALVANIZADO E PINTURA ESMALTE SINTÉTICO</t>
  </si>
  <si>
    <t xml:space="preserve">74072/2</t>
  </si>
  <si>
    <t xml:space="preserve">19.16</t>
  </si>
  <si>
    <t xml:space="preserve">CORRIMAO EM TUBO ACO GALVANIZADO  - 2 1/2" - FIXO À ALVENARIA COM BRACADEIRA - ACABADO COM FUNDO PARA GALVANIZADO E PINTURA ESMALTE SINTÉTICO</t>
  </si>
  <si>
    <t xml:space="preserve">GRADIL DE FECHAMENTO DO TERRENO</t>
  </si>
  <si>
    <t xml:space="preserve">19.17</t>
  </si>
  <si>
    <t xml:space="preserve">02465.8.1.3</t>
  </si>
  <si>
    <t xml:space="preserve">19.18</t>
  </si>
  <si>
    <t xml:space="preserve">Broca de concreto armado, controle tipo "C", brita 1 e 2, fck=15 MPa, ø 20 cm</t>
  </si>
  <si>
    <t xml:space="preserve">Concreto preparado na obra, controle "C", brita 1 e 2, fck 15 MPa, abatimento 8±1 cm</t>
  </si>
  <si>
    <t xml:space="preserve">Aço CA-25 Ø 6,3 mm, em barra, massa nominal 0,245 kg/m</t>
  </si>
  <si>
    <t xml:space="preserve">19.19</t>
  </si>
  <si>
    <t xml:space="preserve">19.20</t>
  </si>
  <si>
    <t xml:space="preserve">19.21</t>
  </si>
  <si>
    <t xml:space="preserve">19.22</t>
  </si>
  <si>
    <t xml:space="preserve">GRADIL DE FECHAMENTO DO TERRENO EM METALON SEÇÃO 20X30MM (ESPESSURA DA CHAPA 1,11) E MONTANTES PRINCIPAIS PERFIL 60X60 (ESPESSURA DA CHAPA 1,55) - ACABAMENTO COM FUNDO ZARCÃO E PINTURA ESMATE SINTÉTICO REFERÊNCIA Doric White  -  - CONFORME DETLAHAMENTO EM PROJETO - INSTALADO</t>
  </si>
  <si>
    <t xml:space="preserve">19.23</t>
  </si>
  <si>
    <t xml:space="preserve">PORTÃO DE CORRER EM METALON -  SEÇÃO 20X30MM (ESPESSURA DA CHAPA 1,11MM)  -  QUADRO SEÇÃO 60X60MM (ESPESSURA DA CHAPA 1,55) - TRAVESSAS PERFIS 40X30 (ESPESSURA DA CHAPA 1,25MM) ACABAMENTO COM FUNDO ZARCÃO E  PINTURA ESMATE SINTÉTICO REFERÊNCIA Doric White- CONFORME DETALAHAMENTO EM PROJETO - INCLUSIVE TRILHOS E MOTOR PARA AUTOMATIZAÇÃO  1/3 HP - PARA PORTÃO DE 800KG COM 02 CONTROLES - INSTALADO</t>
  </si>
  <si>
    <t xml:space="preserve">MUROS DE DIVISA</t>
  </si>
  <si>
    <t xml:space="preserve">19.24</t>
  </si>
  <si>
    <t xml:space="preserve">19.25</t>
  </si>
  <si>
    <t xml:space="preserve">FORMA TABUA PARA CONCRETO EM FUNDACAO</t>
  </si>
  <si>
    <t xml:space="preserve">19.26</t>
  </si>
  <si>
    <t xml:space="preserve">19.27</t>
  </si>
  <si>
    <t xml:space="preserve">73935/5</t>
  </si>
  <si>
    <t xml:space="preserve">19.28</t>
  </si>
  <si>
    <t xml:space="preserve">ALVENARIA EM TIJOLO CERAMICO FURADO 9X14X19CM, 1/2 VEZ (ESPESSURA 9 CM), ASSENTADO EM ARGAMASSA  TRACO 1:4 (CIMENTO E AREIA MEDIA NAO PENEIRADA), PREPARO MANUAL, JUNTA 1 CM</t>
  </si>
  <si>
    <t xml:space="preserve">19.29</t>
  </si>
  <si>
    <t xml:space="preserve">MUROS DE ARRIMO</t>
  </si>
  <si>
    <t xml:space="preserve">ALVENARIA EM TIJOLO CERAMICO FURADO 9X14X19CM, 1 VEZ (ESPESSURA 19 CM), ASSENTADO EM ARGAMASSA TRACO 1:4 (CIMENTO E AREIA MEDIA NAO PENEIRADA), PREPARO MANUAL, JUNTA 1 CM</t>
  </si>
  <si>
    <t xml:space="preserve">PINTURAS</t>
  </si>
  <si>
    <t xml:space="preserve">PINTURA EM MUROS</t>
  </si>
  <si>
    <t xml:space="preserve">73954/002</t>
  </si>
  <si>
    <t xml:space="preserve">20.1</t>
  </si>
  <si>
    <t xml:space="preserve">PINTURA LATEX ACRILICA AMBIENTES INTERNOS/EXTERNOS, DUAS DEMAOS</t>
  </si>
  <si>
    <t xml:space="preserve">PINTURA EM PAREDES INTERNAS</t>
  </si>
  <si>
    <t xml:space="preserve">73955/1</t>
  </si>
  <si>
    <t xml:space="preserve">20.2</t>
  </si>
  <si>
    <t xml:space="preserve">EMASSAMENTO COM MASSA PVA</t>
  </si>
  <si>
    <t xml:space="preserve">20.3</t>
  </si>
  <si>
    <t xml:space="preserve">PINTURA EM PAREDES EXTERNAS</t>
  </si>
  <si>
    <t xml:space="preserve">09940.8.1.2</t>
  </si>
  <si>
    <t xml:space="preserve">20.4</t>
  </si>
  <si>
    <t xml:space="preserve">TEXTURA ACRÍLICA EM PAREDE EXTERNA COM DUAS DEMÃOS, ESPESSURA MÁXIMA DE 2 MM E ACABAMENTO GRAFIATO N°560 NA COR SWB 1777 NOTURNE BLUE E GRAFIATO N° 562 NA COR SWB 1151 DORIC WHITE. REFERÊNCIA SHERWIN WILLIAMS OU EQUIVALENTE TÉCNICO.</t>
  </si>
  <si>
    <t xml:space="preserve">AJUDANTE DE PINTOR</t>
  </si>
  <si>
    <t xml:space="preserve">PINTOR</t>
  </si>
  <si>
    <t xml:space="preserve">Revestimento texturizado de alta camada (tipo de acabamento: em baixo relevo com ranhuras verticais )</t>
  </si>
  <si>
    <t xml:space="preserve">PINTURA EM ESQUADRIAS DE MADEIRA</t>
  </si>
  <si>
    <t xml:space="preserve">73739/1</t>
  </si>
  <si>
    <t xml:space="preserve">20.5</t>
  </si>
  <si>
    <t xml:space="preserve">PINTURA ESMALTE ACETINADO EM MADEIRA, DUAS DEMAOS</t>
  </si>
  <si>
    <t xml:space="preserve">PINTURA EM PISO</t>
  </si>
  <si>
    <t xml:space="preserve">20.6</t>
  </si>
  <si>
    <t xml:space="preserve">PINTURA ACRILICA DE FAIXAS DE DEMARCACAO EM VAGA DE ESTACIONAMENTO, 5 CM DE LARGURA</t>
  </si>
  <si>
    <t xml:space="preserve">SERVIÇOS COMPLEMENTARES</t>
  </si>
  <si>
    <t xml:space="preserve">MASTROS PARA BANDEIRA</t>
  </si>
  <si>
    <t xml:space="preserve">21.4</t>
  </si>
  <si>
    <t xml:space="preserve">Mastro para bandeira, altura 6 metros, com base, chumbadores, cabo de aço e roldanas. Galvanizado - Referência: Postefer ou similar</t>
  </si>
  <si>
    <t xml:space="preserve">21.5</t>
  </si>
  <si>
    <t xml:space="preserve">Mastro para bandeira, altura 7 metros, com base, chumbadores, cabo de aço e roldanas. Galvanizado - Referência: Postefer ou similar</t>
  </si>
  <si>
    <t xml:space="preserve">BANCO EM CONCRETO</t>
  </si>
  <si>
    <t xml:space="preserve">21.6</t>
  </si>
  <si>
    <t xml:space="preserve">FORMA EM MADEIRA PARA CONCRETO</t>
  </si>
  <si>
    <t xml:space="preserve">21.7</t>
  </si>
  <si>
    <t xml:space="preserve">21.8</t>
  </si>
  <si>
    <t xml:space="preserve">21.9</t>
  </si>
  <si>
    <t xml:space="preserve">PINTURA COM RESINA ACRÍLICA, 2 DEMÃOS</t>
  </si>
  <si>
    <t xml:space="preserve">LIMPEZA DA OBRA</t>
  </si>
  <si>
    <t xml:space="preserve">22.1</t>
  </si>
  <si>
    <t xml:space="preserve">LIMPEZA FINAL DA OBRA</t>
  </si>
  <si>
    <t xml:space="preserve">TRIBUNAL REGIONAL DO TRABALHO DA 9ª REGIÃO
SECRETARIA DE ENGENHARIA E ARQUITETURA
SERVIÇO DE PROJETOS E PLANEJAMENTO</t>
  </si>
  <si>
    <t xml:space="preserve">OBRA: Construção do edifício da Vara Trabalhista de Palmas
LOCAL: Rua Capitão Paulo de Araújo, 563 - Palmas / PR
DATA: ago/2013</t>
  </si>
  <si>
    <t xml:space="preserve">Tabela</t>
  </si>
  <si>
    <t xml:space="preserve">Código</t>
  </si>
  <si>
    <t xml:space="preserve">Item</t>
  </si>
  <si>
    <t xml:space="preserve">Descrição do serviço</t>
  </si>
  <si>
    <t xml:space="preserve">Unid.</t>
  </si>
  <si>
    <t xml:space="preserve">Coef.</t>
  </si>
  <si>
    <t xml:space="preserve">Custo Insumo</t>
  </si>
  <si>
    <t xml:space="preserve">Quant.  Estimadas</t>
  </si>
  <si>
    <t xml:space="preserve">Valores unitários</t>
  </si>
  <si>
    <t xml:space="preserve">Valores totais</t>
  </si>
  <si>
    <t xml:space="preserve">BDI</t>
  </si>
  <si>
    <t xml:space="preserve">Total c/ BDI</t>
  </si>
  <si>
    <t xml:space="preserve">Material</t>
  </si>
  <si>
    <t xml:space="preserve">Mão-de-obra</t>
  </si>
  <si>
    <t xml:space="preserve">Total</t>
  </si>
  <si>
    <t xml:space="preserve"> </t>
  </si>
  <si>
    <t xml:space="preserve">INSTALAÇÕES ELÉTRICAS</t>
  </si>
  <si>
    <t xml:space="preserve">23.1</t>
  </si>
  <si>
    <t xml:space="preserve">ENTRADA DE ENERGIA PARA DUAS MEDIÇÕES (CONFORME PROJETO)</t>
  </si>
  <si>
    <t xml:space="preserve">23.1.1</t>
  </si>
  <si>
    <t xml:space="preserve">Poste de concreto armado B-300 daN 8,0 m</t>
  </si>
  <si>
    <t xml:space="preserve">Cotação</t>
  </si>
  <si>
    <t xml:space="preserve">Poste de concreto armado duplo-T, tipo B, resistência mecânica na face lisa de 300 daN, comprimento mínimo de 8,0 metros, conforme requisitos da norma Copel 917100</t>
  </si>
  <si>
    <t xml:space="preserve">Aluguel de caminhão</t>
  </si>
  <si>
    <t xml:space="preserve">Concreto FCK = 15 MPA, preparo com betoneira</t>
  </si>
  <si>
    <t xml:space="preserve">74157/3</t>
  </si>
  <si>
    <t xml:space="preserve">Lançamento/aplicação manual de concreto</t>
  </si>
  <si>
    <t xml:space="preserve">74030/2</t>
  </si>
  <si>
    <t xml:space="preserve">Guindauto (CP) carga máxima 3,25 T (a 2,0 m) e 1,62 T (a 5,0 m)</t>
  </si>
  <si>
    <t xml:space="preserve">23.1.2</t>
  </si>
  <si>
    <t xml:space="preserve">Mureta de alvenaria conforme projeto</t>
  </si>
  <si>
    <t xml:space="preserve">79506/1</t>
  </si>
  <si>
    <t xml:space="preserve">Escavação manual de cavas para baldrame 1,5 a 3,00 m</t>
  </si>
  <si>
    <t xml:space="preserve">Forma plana p/ fundação e baldrame em chapa resinada e=10 mm</t>
  </si>
  <si>
    <t xml:space="preserve">Concreto estrutural FCK=15MPA, virado em betoneira, na obra, inclusive aplicação e adensamento</t>
  </si>
  <si>
    <t xml:space="preserve">Aço CA-50 1/4" (6,35 MM)</t>
  </si>
  <si>
    <t xml:space="preserve">Corte, dobragem, montagem e colocação de ferragem na forma, aço CA-50 barra redonda diâm. de 8 a 12,5 mm</t>
  </si>
  <si>
    <t xml:space="preserve">Armador</t>
  </si>
  <si>
    <t xml:space="preserve">un</t>
  </si>
  <si>
    <t xml:space="preserve">73935/1</t>
  </si>
  <si>
    <t xml:space="preserve">Alvenaria em tijolo cerâmico furado 10x20x20cm, 1/2 vez, assentado em argamassa traço 1:4 (cimento e areia), e=1 cm</t>
  </si>
  <si>
    <t xml:space="preserve">73928/2</t>
  </si>
  <si>
    <t xml:space="preserve">Chapisco traco 1:3 (cimento e areia), espessura 0,5 cm, preparo manual</t>
  </si>
  <si>
    <t xml:space="preserve">Emboço paulista (massa unica) traço 1:4,5 (cimento, cal e areia), espessura 2,0cm, preparo mecânico</t>
  </si>
  <si>
    <t xml:space="preserve">Laje pré-moldada p/forro, sobrecarga 100 kg/m2, vãos até 3,50 m / e=8 cm, c/ lajotas e cap. c/ conc fck=20mpa, 3cm, inter-eixo 38cm, c/escoramento (reapr.3x) e ferragem negativa</t>
  </si>
  <si>
    <t xml:space="preserve">Impermeabilização em base alvenaria argamassa traço 1:3 (cimento e areia média) espessura 2 cm com impermeabilizante</t>
  </si>
  <si>
    <t xml:space="preserve">73954/2</t>
  </si>
  <si>
    <t xml:space="preserve">Pintura latex acrilica ambientes internos/externos, duas demãos</t>
  </si>
  <si>
    <t xml:space="preserve">Pintor</t>
  </si>
  <si>
    <t xml:space="preserve">23.1.3</t>
  </si>
  <si>
    <t xml:space="preserve">Módulo de barramento padrão Copel com kit de barramento curto e disjuntor geral trifásico 200 A</t>
  </si>
  <si>
    <t xml:space="preserve">Módulo de barramento padrão Copel dimensões 31cm x 136cm x 22cm conforme norma NTC 910100</t>
  </si>
  <si>
    <t xml:space="preserve">Kit de barramento trifásico curto para módulo de barramento Copel</t>
  </si>
  <si>
    <t xml:space="preserve">Disjuntor termomagnético tripolar 200 A em caixa moldada, corrente de interrupção mínima de 35 kA (em 220 V), tensão de isolamento de 690 V, ref. Cemar DRX 250B ou similar equivalente</t>
  </si>
  <si>
    <t xml:space="preserve">Auxiliar de eletricista</t>
  </si>
  <si>
    <t xml:space="preserve">23.1.4</t>
  </si>
  <si>
    <t xml:space="preserve">Caixa padrão Copel CN-1 (espera para agência bancária)</t>
  </si>
  <si>
    <t xml:space="preserve">Caixa para um medidor polifásico padrão Copel CN conforme norma NTC 910100</t>
  </si>
  <si>
    <t xml:space="preserve">23.1.5</t>
  </si>
  <si>
    <t xml:space="preserve">Caixa padrão Copel GNE com disjuntor tripolar de 175 A</t>
  </si>
  <si>
    <t xml:space="preserve">Caixa para um medidor polifásico e disjuntor geral tripolar até 200 A padrão Copel GNE conforme norma NTC 910100</t>
  </si>
  <si>
    <t xml:space="preserve">Disjuntor termomagnético tripolar 175 A em caixa moldada, corrente de interrupção mínima de 35 kA (em 220 V), tensão de isolamento de 690 V, ref. Cemar DRX 250B ou similar equivalente</t>
  </si>
  <si>
    <t xml:space="preserve">23.1.6</t>
  </si>
  <si>
    <t xml:space="preserve">Caixa de passagem em chapa de aço com tampa parafusada, dimensões 302 x 302 x 122 mm (para telecomunicações)</t>
  </si>
  <si>
    <t xml:space="preserve">16136.8.2.5</t>
  </si>
  <si>
    <t xml:space="preserve">Caixa de passagem em chapa de aço com tampa parafusada, dimensões 302 x 302 x 122 mm</t>
  </si>
  <si>
    <t xml:space="preserve">23.1.7</t>
  </si>
  <si>
    <t xml:space="preserve">Cabo de cobre isolado 95 mm² (ramal no poste 3F+N)</t>
  </si>
  <si>
    <t xml:space="preserve">16120.8.1.47</t>
  </si>
  <si>
    <t xml:space="preserve">Cabo isolado em PVC seção 95 mm² - 750 V - 70°C - flexível</t>
  </si>
  <si>
    <t xml:space="preserve">23.1.8</t>
  </si>
  <si>
    <t xml:space="preserve">Eletroduto de PVC rígido roscável,inclusive conexões ø 25 mm (3/4") - para aterramento do módulo de barramento</t>
  </si>
  <si>
    <t xml:space="preserve">16132.8.2.2</t>
  </si>
  <si>
    <t xml:space="preserve">Eletroduto de PVC rígido roscável Ø25 mm (3/4")</t>
  </si>
  <si>
    <t xml:space="preserve">23.1.9</t>
  </si>
  <si>
    <t xml:space="preserve">Eletroduto de PVC rígido roscável,inclusive conexões ø 40 mm (1.1/4") - para trecho entre medição com caixa CN-1 e caixa de passagem</t>
  </si>
  <si>
    <t xml:space="preserve">TCPO </t>
  </si>
  <si>
    <t xml:space="preserve">16132.8.2.4</t>
  </si>
  <si>
    <t xml:space="preserve">Eletroduto de PVC rígido roscável Ø40 mm (1.1/4")</t>
  </si>
  <si>
    <t xml:space="preserve">23.1.10</t>
  </si>
  <si>
    <t xml:space="preserve">Eletroduto de PVC rígido roscável,inclusive conexões ø 60 mm (2") - para as descidas de telecomunicações no poste até primeira caixa de passagem</t>
  </si>
  <si>
    <t xml:space="preserve">16132.8.2.6</t>
  </si>
  <si>
    <t xml:space="preserve">Eletroduto de PVC rígido roscável,inclusive conexões ø 60 mm (2")</t>
  </si>
  <si>
    <t xml:space="preserve">23.1.11</t>
  </si>
  <si>
    <t xml:space="preserve">Eletroduto de PVC rígido roscável,inclusive conexões ø 75 mm (2 1/2") - para descida poste e saída da caixa GNE até primeira caixa de passagem do ramal alimentador</t>
  </si>
  <si>
    <t xml:space="preserve">16132.8.2.7</t>
  </si>
  <si>
    <t xml:space="preserve">Eletroduto de PVC rígido roscável,inclusive conexões ø 75 mm (2 1/2")</t>
  </si>
  <si>
    <t xml:space="preserve">23.2</t>
  </si>
  <si>
    <t xml:space="preserve">INFRAESTRUTURA</t>
  </si>
  <si>
    <t xml:space="preserve">Eletrocalhas e acessórios</t>
  </si>
  <si>
    <t xml:space="preserve">23.2.1</t>
  </si>
  <si>
    <t xml:space="preserve">Eletrocalha perfurada #200x50mm com tampa</t>
  </si>
  <si>
    <t xml:space="preserve">Eletrocalha perfurada #200x50mm chapa 20 AWG, sem virola, com tampa de encaixe chapa 22 AWG, pré-zincada à fogo, com septo divisor perfurado, incluindo suporte horizontal (1 tirante), tirante rosca total 1/4", parafusos, arruelas, fixações e emendas. Espaçamento máximo entre fixações de 1,5 metro.</t>
  </si>
  <si>
    <t xml:space="preserve">23.2.2</t>
  </si>
  <si>
    <t xml:space="preserve">Eletrocalha perfurada #200x50mm com virola e tampa de pressão (descida para quadros, rack e no-break)</t>
  </si>
  <si>
    <t xml:space="preserve">Eletrocalha perfurada #200x50mm chapa 20 AWG, com virola, com tampa de pressão chapa 22 AWG, pré-zincada à fogo, incluindo fixação em parede de alvenaria.</t>
  </si>
  <si>
    <t xml:space="preserve">23.2.3</t>
  </si>
  <si>
    <t xml:space="preserve">Cruzeta horizontal 90º #200x50 mm com tampa</t>
  </si>
  <si>
    <t xml:space="preserve">Cruzeta horizontal 90º #200x50 mm acabamento pré zincado à fogo chapa 20 AWG com tampa de encaixe chapa 22 AWG</t>
  </si>
  <si>
    <t xml:space="preserve">23.2.4</t>
  </si>
  <si>
    <t xml:space="preserve">Curva horizontal 90º #200x50 mm com tampa</t>
  </si>
  <si>
    <t xml:space="preserve">Curva horizontal 90º #200x50 mm acabamento pré zincado à fogo chapa 20 AWG com tampa de encaixe chapa 22 AWG</t>
  </si>
  <si>
    <t xml:space="preserve">23.2.5</t>
  </si>
  <si>
    <t xml:space="preserve">Tê horizontal 90º #200x50 mm com tampa</t>
  </si>
  <si>
    <t xml:space="preserve">Tê horizontal 90º #200x50 mm acabamento pré zincado à fogo chapa 20 AWG com tampa de encaixe chapa 22 AWG</t>
  </si>
  <si>
    <t xml:space="preserve">23.2.6</t>
  </si>
  <si>
    <t xml:space="preserve">Terminal liso para eletrocalha #200x50 mm</t>
  </si>
  <si>
    <t xml:space="preserve">Terminal liso para eletrocalha #200x50 mm acabamento pré zincado à fogo chapa 20 AWG</t>
  </si>
  <si>
    <t xml:space="preserve">23.2.7</t>
  </si>
  <si>
    <t xml:space="preserve">Curva de inversão 90º #200x50 mm com tampa</t>
  </si>
  <si>
    <t xml:space="preserve">Curva de inversão 90º #200x50 mm acabamento pré zincado à fogo chapa 20 AWG com tampa de encaixe chapa 22 AWG</t>
  </si>
  <si>
    <t xml:space="preserve">23.2.8</t>
  </si>
  <si>
    <t xml:space="preserve">Tê vertical de descida 90º #200x50 mm com tampa</t>
  </si>
  <si>
    <t xml:space="preserve">Tê vertical de descida 90º #200x50 mm acabamento pré zincado à fogo chapa 20 AWG com tampa de encaixe chapa 22 AWG</t>
  </si>
  <si>
    <t xml:space="preserve">Eletrodutos caixas e acessórios</t>
  </si>
  <si>
    <t xml:space="preserve">02315.8.1.9</t>
  </si>
  <si>
    <t xml:space="preserve">23.2.9</t>
  </si>
  <si>
    <t xml:space="preserve">ESCAVAÇÃO MANUAL de vala em solo de 1ª categoria (profundidade: até 2 m) para instalação dutos subterrâneos</t>
  </si>
  <si>
    <t xml:space="preserve">02315.8.7.2</t>
  </si>
  <si>
    <t xml:space="preserve">23.2.10</t>
  </si>
  <si>
    <t xml:space="preserve">REATERRO MANUAL de vala</t>
  </si>
  <si>
    <t xml:space="preserve">23.2.11</t>
  </si>
  <si>
    <t xml:space="preserve">Caixa de ligação estampada em chapa de aço, retangular, dimensões 4x2"</t>
  </si>
  <si>
    <t xml:space="preserve">16136.8.3.1 </t>
  </si>
  <si>
    <t xml:space="preserve">23.2.12</t>
  </si>
  <si>
    <t xml:space="preserve">Caixa de ligação estampada em chapa de aço, retangular, dimensões 4x4"</t>
  </si>
  <si>
    <t xml:space="preserve">16136.8.3.2</t>
  </si>
  <si>
    <t xml:space="preserve">23.2.13</t>
  </si>
  <si>
    <t xml:space="preserve">Caixa de passagem plástica 4x2" para embutir em gesso acartonado (drywall)</t>
  </si>
  <si>
    <t xml:space="preserve">23.2.14</t>
  </si>
  <si>
    <t xml:space="preserve">Caixa de passagem plástica 4x4" para embutir em gesso acartonado (drywall)</t>
  </si>
  <si>
    <t xml:space="preserve">23.2.15</t>
  </si>
  <si>
    <t xml:space="preserve">Condulete de PVC rígido encaixe para eletroduto rígido Ø 32 mm (1") tipo E</t>
  </si>
  <si>
    <t xml:space="preserve">16132.8.7.2</t>
  </si>
  <si>
    <t xml:space="preserve">Adaptador de PVC rígido de encaixe para eletroduto rígido (diâmetro da seção: 1 ")</t>
  </si>
  <si>
    <t xml:space="preserve">23.2.16</t>
  </si>
  <si>
    <t xml:space="preserve">Caixa de passagem em chapa de aço com tampa parafusada, dimensões 202 x 202 x 102 mm</t>
  </si>
  <si>
    <t xml:space="preserve">16136.8.2.3</t>
  </si>
  <si>
    <t xml:space="preserve">23.2.17</t>
  </si>
  <si>
    <t xml:space="preserve">Eletroduto de PVC flexível corrugado Ø 1"</t>
  </si>
  <si>
    <t xml:space="preserve">23.2.18</t>
  </si>
  <si>
    <t xml:space="preserve">Duto corrugado em PEAD (polietileno de alta densidade), para proteção de cabos subterrâneos ø 1 1/2" (40 mm)</t>
  </si>
  <si>
    <t xml:space="preserve">16973.8.1.1</t>
  </si>
  <si>
    <t xml:space="preserve">23.2.19</t>
  </si>
  <si>
    <t xml:space="preserve">Duto corrugado em PEAD (polietileno de alta densidade), para proteção de cabos subterrâneos ø 3" (75 mm)</t>
  </si>
  <si>
    <t xml:space="preserve">16973.8.1.3</t>
  </si>
  <si>
    <t xml:space="preserve">23.2.20</t>
  </si>
  <si>
    <t xml:space="preserve">Eletroduto de PVC rígido roscável,inclusive conexões ø 32 mm (1")</t>
  </si>
  <si>
    <t xml:space="preserve">16132.8.2.3</t>
  </si>
  <si>
    <t xml:space="preserve">Eletroduto de PVC rígido roscável Ø32 mm (1")</t>
  </si>
  <si>
    <t xml:space="preserve">23.2.21</t>
  </si>
  <si>
    <t xml:space="preserve">Eletroduto de PVC rígido roscável,inclusive conexões ø 40 mm (1.1/4")</t>
  </si>
  <si>
    <t xml:space="preserve">23.2.22</t>
  </si>
  <si>
    <t xml:space="preserve">Eletroduto de PVC rígido roscável Ø60 mm (2")</t>
  </si>
  <si>
    <t xml:space="preserve">23.2.23</t>
  </si>
  <si>
    <t xml:space="preserve">Eletroduto de PVC rígido roscável,inclusive conexões ø 85 mm (3")</t>
  </si>
  <si>
    <t xml:space="preserve">16132.8.2.8</t>
  </si>
  <si>
    <t xml:space="preserve">Eletroduto de PVC rígido roscável Ø85 mm (3")</t>
  </si>
  <si>
    <t xml:space="preserve">23.2.24</t>
  </si>
  <si>
    <t xml:space="preserve">Caixa de passagem 30X30X40 com tampa e dreno brita</t>
  </si>
  <si>
    <t xml:space="preserve">23.2.25</t>
  </si>
  <si>
    <t xml:space="preserve">Caixa de passagem 60X60X70 com tampa e dreno brita</t>
  </si>
  <si>
    <t xml:space="preserve">23.3</t>
  </si>
  <si>
    <t xml:space="preserve">POSTES, TOTENS TÉCNICOS E ACESSÓRIOS</t>
  </si>
  <si>
    <t xml:space="preserve">23.3.1</t>
  </si>
  <si>
    <t xml:space="preserve">Coluna técnica de alumínio extrudado, comprimento 3,0 metros</t>
  </si>
  <si>
    <t xml:space="preserve">Coluna técnica de alumínio extrudado, comprimento 3,0 metros, com vergalhão regulador mínimo de 80 cm, na cor branca, incluindo luva de arremate e bases de apoio superior e inferior. Ref. Coluna Dutotec Plus Light DT 76240.01 e luva Dutotec DT 76940.00 ou similares</t>
  </si>
  <si>
    <t xml:space="preserve">Cabo de cobre isolado PP 3x2,5 mm²</t>
  </si>
  <si>
    <t xml:space="preserve">Plugue macho 2P+T, 20A, 250 V, NBR 14136</t>
  </si>
  <si>
    <t xml:space="preserve">23.3.2</t>
  </si>
  <si>
    <t xml:space="preserve">Totem de alumínio extrudado, comprimento 55 cm incluindo caixa de piso</t>
  </si>
  <si>
    <t xml:space="preserve">Totem de alumínio extrudado, comprimento 55cm na cor branca. Inclui guia de caixa de piso, fixador e arremate compatíveis. Ref. Dutotec Totem Plus DT 76345.00 similar</t>
  </si>
  <si>
    <t xml:space="preserve">Chapa de fixação em guia de caixa (ref. Dutotec DT 76399.00)</t>
  </si>
  <si>
    <t xml:space="preserve">Guia de caixa em ABS (ref. Dutotec dupla Standard DT 71904.00)</t>
  </si>
  <si>
    <t xml:space="preserve">23.3.3</t>
  </si>
  <si>
    <t xml:space="preserve">Caixa de piso com tampa antiderrapante dimensões 20x20x7 cm</t>
  </si>
  <si>
    <t xml:space="preserve">Caixa de piso embutida dimensões mínimas 20x20x7 cm com tampa basculante de alumínio injetado antiderrapante, guia de caixa em ABS,  Dutotec caixa dupla Standard de nível completa DT 71701.00 ou similar</t>
  </si>
  <si>
    <t xml:space="preserve">23.3.4</t>
  </si>
  <si>
    <t xml:space="preserve">Porta equipamentos para coluna ou totem técnico, com espaço para três blocos</t>
  </si>
  <si>
    <t xml:space="preserve">Porta equipamentos slim para coluna ou totem técnico, com espaço para três blocos, na cor branca, tipo sobrepor. Ref. Dutotec DT 76740.30 ou similar compatível </t>
  </si>
  <si>
    <t xml:space="preserve">23.3.5</t>
  </si>
  <si>
    <t xml:space="preserve">Tomada 2P+T 20A 250V NBR 14136 para coluna ou totem técnico, miolo branco ou preto</t>
  </si>
  <si>
    <t xml:space="preserve">Tomada 2P+T 20A 250V NBR 14136 para porta equipamentos, na cor branca. Ref. Dutotec 99233.00 ou similar compatível</t>
  </si>
  <si>
    <t xml:space="preserve">23.3.6</t>
  </si>
  <si>
    <t xml:space="preserve">Tomada 2P+T 20A 250V NBR 14136 para coluna ou totem técnico, miolo vermelho</t>
  </si>
  <si>
    <t xml:space="preserve">Tomada 2P+T 20A 250V NBR 14136 para porta equipamentos, na cor vermelha. Ref. Dutotec 99231.00 ou similar compatível</t>
  </si>
  <si>
    <t xml:space="preserve">23.3.7</t>
  </si>
  <si>
    <t xml:space="preserve">Bloco cego para porta equipamentos em coluna ou totem na cor branca</t>
  </si>
  <si>
    <t xml:space="preserve">Bloco cego para porta equipamentos em coluna ou totem na cor branca, ref. Dutotec DT 99430.00 ou similar</t>
  </si>
  <si>
    <t xml:space="preserve">23.4</t>
  </si>
  <si>
    <t xml:space="preserve">ILUMINAÇÃO INTERNA E ACESSÓRIOS</t>
  </si>
  <si>
    <t xml:space="preserve">23.4.1</t>
  </si>
  <si>
    <t xml:space="preserve">Bloco autônomo de iluminação de emergência</t>
  </si>
  <si>
    <t xml:space="preserve">Bloco autônomo de iluminação de emergência, 127 V (ou bivolt), mínimo 30 leds, com bateria de autonomia mínima de 2 horas, com cordão e plug 2P padrão NBR 14136, botão de teste, corpo da luminária na cor branca, com fita adesiva indicando "SAÍDA" com seta, na cor vermelha tranparente</t>
  </si>
  <si>
    <t xml:space="preserve">Plugue fêmea 2P+T, 250 V, 10 A padrão NBR 14136</t>
  </si>
  <si>
    <t xml:space="preserve">Cabo de cobre isolado tipo PP 3x1,0 mm²</t>
  </si>
  <si>
    <t xml:space="preserve">23.4.2</t>
  </si>
  <si>
    <t xml:space="preserve">Luminária de embutir com aletas (antireflexiva) com lâmpadas fluorescentes 4x16W</t>
  </si>
  <si>
    <t xml:space="preserve">Luminária de embutir padrão forro modular para lâmpadas fluorescentes 4x16W, em chapa de aço galvanizado e pintada, com refletor e aletas (mín. 16 células) em alumínio anodizado, fab. Lumicenter CAA01E416, Abalux A06, GoldLuz GL06, Itaim ou similar</t>
  </si>
  <si>
    <t xml:space="preserve">Lâmpada fluorescente 16 W tubular trifósforo temp cor 4000K a 5000K, IRC 85, 10.000h, baixo teor de mercúrio, ref. Philips, Osram, GE ou similar</t>
  </si>
  <si>
    <t xml:space="preserve">Reator eletrônico de alto fator de potência (FP&gt;0,96) para duas lâmpadas fluorescentes de 16 W, DH máx 10%, 127 V, fixo à luminária por meio de fita dupla face</t>
  </si>
  <si>
    <t xml:space="preserve">Prensa-cabo para cabo PP 3x1,0 mm². Ref. Steck ou similar (1/4" a 3/8")</t>
  </si>
  <si>
    <t xml:space="preserve">Plugue macho 2P+T, 250 V, 10 A padrão NBR 14136</t>
  </si>
  <si>
    <t xml:space="preserve">23.4.3</t>
  </si>
  <si>
    <t xml:space="preserve">Luminária de embutir sem aletas com lâmpadas fluorescentes 4x16W</t>
  </si>
  <si>
    <t xml:space="preserve">Luminária de embutir padrão forro modular para lâmpadas fluorescentes tubulares 4x16W em chapa de aço galvanizado e pintada, com refletor em alumínio anodizado (sem aletas), fab. Lumicenter, Abalux, Itaim ou similar</t>
  </si>
  <si>
    <t xml:space="preserve">23.4.4</t>
  </si>
  <si>
    <t xml:space="preserve">Luminária de embutir com duas lâmpadas fluorescentes compactas de 23 W (montagem na horizontal)</t>
  </si>
  <si>
    <t xml:space="preserve">Luminária de embutir para duas lâmpadas compactas de reator integrado, com bocais E-27, em alumínio na cor branca, refletor anodizado, vidro temperado. Ref. Metal Técnica MF 008, Lumicenter Lumidec EF08-E2E27VJC, GoldLuz FCEL E27 EF08-E2E27VJC ou similar</t>
  </si>
  <si>
    <t xml:space="preserve">Lâmpada compacta de reator integrado branca de 23W / 127V branca (4000K ou superior) com selo Procel</t>
  </si>
  <si>
    <t xml:space="preserve">23.4.5</t>
  </si>
  <si>
    <t xml:space="preserve">Luminária de embutir com uma lâmpada fluorescente compacta de 23 W (montagem na horizontal)</t>
  </si>
  <si>
    <t xml:space="preserve">73953/6</t>
  </si>
  <si>
    <t xml:space="preserve">23.4.6</t>
  </si>
  <si>
    <t xml:space="preserve">Luminária tipo comercial (calha) com uma lâmpada fluorescente 32W, reator eletrônico de alto fator de potência (&gt;=0,92), 127V, incluindo lâmpadas</t>
  </si>
  <si>
    <t xml:space="preserve">Luminária tipo comercial (calha) para uma lâmpada fluorescente tubular de 32 W ref. Intral ou similar equivalente, incluindo soquetes</t>
  </si>
  <si>
    <t xml:space="preserve">Lâmpadas fluorescente tubular trifósforo temp cor 4000K a 5000K, IRC 85, 10.000h, baixo teor de mercúrio, ref. Philips, Osram, GE ou similar</t>
  </si>
  <si>
    <t xml:space="preserve">Reator eletrônico de alto fator de potência (FP&gt;0,96) para uma lâmpada fluorescente de 32 W, DH máx 10%, 127 V, fixo à luminária por meio de fita dupla face</t>
  </si>
  <si>
    <t xml:space="preserve">23.5</t>
  </si>
  <si>
    <t xml:space="preserve">ILUMINAÇÃO EXTERNA E ACESSÓRIOS</t>
  </si>
  <si>
    <t xml:space="preserve">23.5.1</t>
  </si>
  <si>
    <t xml:space="preserve">Luminária externa tipo tartaruga com lâmpada compacta de reator integrado de 23 W</t>
  </si>
  <si>
    <t xml:space="preserve">Luminária externa tipo tartaruga em termoplástico com proteção UV, bocal E-27, para lâmpada fluorescente compacta de reator integrado até 25 W ref. Dital 235 ou similar equivalente</t>
  </si>
  <si>
    <t xml:space="preserve">23.5.2</t>
  </si>
  <si>
    <t xml:space="preserve">Luminária externa 1 (uma) pétala em poste de 5,0 metros com reator e lâmpada vapor metálico 250W incluindo fixação em base de concreto</t>
  </si>
  <si>
    <t xml:space="preserve">Luminária externa 1 (uma) pétala fabricada em aço com pintura eletrostática, na cor preta, refletor em alumínio martelado anodizado, com difusor em vidro temperado transparente, facho luminoso assimétrico, soquete em porcelana E-40, com alojamento para instalação de reator, com poste de 5,0 a 6,0 metros, ref. Lumicenter Lumidec EX06-S1E40T5, Aladin PT 302/1-6000mm ou similar</t>
  </si>
  <si>
    <t xml:space="preserve">Lâmpada tubular vapor metálico 250W com baixo teor de mercúrio, ref. Osram, Philips ou similar</t>
  </si>
  <si>
    <t xml:space="preserve">Reator e ignitor para lâmpada vapor metálico 250 W, 220 V, 60 Hz, alto fator de potência (&gt;0,92) ref. Ilumatic ou similar</t>
  </si>
  <si>
    <t xml:space="preserve">23.5.3</t>
  </si>
  <si>
    <t xml:space="preserve">Refletor de uso externo com lâmpada fluorescente compacta de 45 W</t>
  </si>
  <si>
    <t xml:space="preserve">Refletor de uso externo em alumínio com difusor em vidro temperado, bocal E-27, para lâmpada fluorescente compacta de reator integrado até 46 W. Ref. Taschibra TA-250 ou similar equivalente</t>
  </si>
  <si>
    <t xml:space="preserve">Lâmpada compacta de reator integrado branca de 45W / 127V branca (4000K ou superior) com selo Procel</t>
  </si>
  <si>
    <t xml:space="preserve">Concreto estrutural FCK=15MPA, virado em betoneira, na obra, inclusive aplicação e adensamento (somente material)</t>
  </si>
  <si>
    <t xml:space="preserve">23.6</t>
  </si>
  <si>
    <t xml:space="preserve">CABEAMENTO ELÉTRICO</t>
  </si>
  <si>
    <t xml:space="preserve">23.6.1</t>
  </si>
  <si>
    <t xml:space="preserve">Cabo de cobre flexível seção 2,5 mm²,  não halogenado, isolação 750 V</t>
  </si>
  <si>
    <t xml:space="preserve">16120.8.16.2</t>
  </si>
  <si>
    <t xml:space="preserve">Cabo de cobre flexível seção 2,5 mm²,  isolamento à base de composto termoplástico poliolefínico não halogenado, isolação 750 V, conforme NBR 13248 (ref. Conduspar Toxfree, Prysmiam Afumex Plus ou similar)</t>
  </si>
  <si>
    <t xml:space="preserve">Fita isolante adesiva antichama em rolos 19mm x 5m</t>
  </si>
  <si>
    <t xml:space="preserve">23.6.2</t>
  </si>
  <si>
    <t xml:space="preserve">Cabo de cobre flexível seção 4,0 mm²,  não halogenado, isolação 750 V</t>
  </si>
  <si>
    <t xml:space="preserve">16120.8.16.3</t>
  </si>
  <si>
    <t xml:space="preserve">Cabo de cobre flexível seção 4,0 mm²,  isolamento à base de composto termoplástico poliolefínico não halogenado, isolação 750 V, conforme NBR 13248 (ref. Conduspar Toxfree, Prysmiam Afumex Plus ou similar)</t>
  </si>
  <si>
    <t xml:space="preserve">23.6.3</t>
  </si>
  <si>
    <t xml:space="preserve">Cabo de cobre flexível seção 6,0 mm²,  não halogenado, isolação 750 V</t>
  </si>
  <si>
    <t xml:space="preserve">16120.8.16.4</t>
  </si>
  <si>
    <t xml:space="preserve">Cabo de cobre flexível seção 6,0 mm²,  isolamento à base de composto termoplástico poliolefínico não halogenado, isolação 750 V, conforme NBR 13248 (ref. Conduspar Toxfree, Prysmiam Afumex Plus ou similar)</t>
  </si>
  <si>
    <t xml:space="preserve">23.6.4</t>
  </si>
  <si>
    <t xml:space="preserve">Cabo de cobre flexível seção 2,5 mm²,  não halogenado, isolação 0,6/1 kV (para circuitos subterrâneos)</t>
  </si>
  <si>
    <t xml:space="preserve">16120.8.15.20</t>
  </si>
  <si>
    <t xml:space="preserve">Cabo de cobre flexível seção 2,5 mm²,  isolamento à base de composto termoplástico poliolefínico não halogenado, isolação 0,6/1 kV, conforme NBR 13248 (ref. Conduspar Toxfree, Prysmiam Afumex Plus ou similar)</t>
  </si>
  <si>
    <t xml:space="preserve">Fita autofusão em rolos 19mm x 10m</t>
  </si>
  <si>
    <t xml:space="preserve">23.6.5</t>
  </si>
  <si>
    <t xml:space="preserve">Cabo de cobre flexível seção 4,0 mm²,  não halogenado, isolação 0,6/1 kV (para circuitos subterrâneos)</t>
  </si>
  <si>
    <t xml:space="preserve">16120.8.15.21</t>
  </si>
  <si>
    <t xml:space="preserve">Cabo de cobre flexível seção 4,0 mm²,  isolamento à base de composto termoplástico poliolefínico não halogenado, isolação 0,6/1 kV, conforme NBR 13248 (ref. Conduspar Toxfree, Prysmiam Afumex Plus ou similar)</t>
  </si>
  <si>
    <t xml:space="preserve">23.6.6</t>
  </si>
  <si>
    <t xml:space="preserve">Cabo de cobre flexível seção 16,0 mm²,  não halogenado, isolação 0,6/1 kV (alimentador)</t>
  </si>
  <si>
    <t xml:space="preserve">16120.8.15.24</t>
  </si>
  <si>
    <t xml:space="preserve">Cabo de cobre flexível seção 16,0 mm²,  isolamento à base de composto termoplástico poliolefínico não halogenado, isolação 0,6/1 kV, conforme NBR 13248 (ref. Conduspar Toxfree, Prysmiam Afumex Plus ou similar)</t>
  </si>
  <si>
    <t xml:space="preserve">23.6.7</t>
  </si>
  <si>
    <t xml:space="preserve">Cabo de cobre flexível seção 35,0 mm²,  não halogenado, isolação 0,6/1 kV (alimentador)</t>
  </si>
  <si>
    <t xml:space="preserve">16120.8.15.26</t>
  </si>
  <si>
    <t xml:space="preserve">Cabo de cobre flexível seção 35,0 mm²,  isolamento à base de composto termoplástico poliolefínico não halogenado, isolação 0,6/1 kV, conforme NBR 13248 (ref. Conduspar Toxfree, Prysmiam Afumex Plus ou similar)</t>
  </si>
  <si>
    <t xml:space="preserve">23.6.8</t>
  </si>
  <si>
    <t xml:space="preserve">Cabo de cobre flexível seção 70,0 mm²,  não halogenado, isolação 0,6/1 kV (alimentador)</t>
  </si>
  <si>
    <t xml:space="preserve">16120.8.15.28</t>
  </si>
  <si>
    <t xml:space="preserve">Cabo de cobre flexível seção 70,0 mm²,  isolamento à base de composto termoplástico poliolefínico não halogenado, isolação 0,6/1 kV, conforme NBR 13248 (ref. Conduspar Toxfree, Prysmiam Afumex Plus ou similar)</t>
  </si>
  <si>
    <t xml:space="preserve">23.6.9</t>
  </si>
  <si>
    <t xml:space="preserve">Cabo de cobre flexível seção 120,0 mm²,  não halogenado, isolação 0,6/1 kV (alimentador)</t>
  </si>
  <si>
    <t xml:space="preserve">16120.8.15.30</t>
  </si>
  <si>
    <t xml:space="preserve">Cabo de cobre flexível seção 120,0 mm²,  isolamento à base de composto termoplástico poliolefínico não halogenado, isolação 0,6/1 kV, conforme NBR 13248 (ref. Conduspar Toxfree, Prysmiam Afumex Plus ou similar)</t>
  </si>
  <si>
    <t xml:space="preserve">23.7</t>
  </si>
  <si>
    <t xml:space="preserve">INTERRUPTORES E TOMADAS</t>
  </si>
  <si>
    <t xml:space="preserve">23.7.1</t>
  </si>
  <si>
    <t xml:space="preserve">Interruptor simples de uma tecla</t>
  </si>
  <si>
    <t xml:space="preserve">Interruptor simples de uma tecla com suporte e espelho na cor branca, de embutir 4x2", 10A, 250V (ref. Pial Legrand Pialplus, Enerbras Reale, Iriel Talari, Siemens Ilus ou similar)</t>
  </si>
  <si>
    <t xml:space="preserve">23.7.2</t>
  </si>
  <si>
    <t xml:space="preserve">Conjunto interruptores duas teclas simples</t>
  </si>
  <si>
    <t xml:space="preserve">Conjunto duas teclas simples de embutir 4x2" com suporte e espelho na cor branca, 10A, 250V (ref. Pial Legrand Pialplus, Enerbras Reale, Iriel Talari, Siemens Ilus ou similar)</t>
  </si>
  <si>
    <t xml:space="preserve">23.7.3</t>
  </si>
  <si>
    <t xml:space="preserve">Interruptor paralelo de uma tecla</t>
  </si>
  <si>
    <t xml:space="preserve">23.7.4</t>
  </si>
  <si>
    <t xml:space="preserve">Conjunto interruptores duas teclas paralelas</t>
  </si>
  <si>
    <t xml:space="preserve">Conjunto duas teclas paralelas de embutir 4x2" com suporte e espelho na cor branca, 10A, 250V (ref. Pial Legrand Pialplus, Enerbras Reale, Iriel Talari, Siemens Ilus ou similar)</t>
  </si>
  <si>
    <t xml:space="preserve">23.7.5</t>
  </si>
  <si>
    <t xml:space="preserve">Placa (espelho) cega para caixa 4x2"</t>
  </si>
  <si>
    <t xml:space="preserve">16143.8.5.2</t>
  </si>
  <si>
    <t xml:space="preserve">Placa (espelho) cega para caixa 4x2" (ref. Pial Legrand Pialplus, Enerbras Reale, Iriel Talari, Siemens Ilus ou similar)</t>
  </si>
  <si>
    <t xml:space="preserve">23.7.6</t>
  </si>
  <si>
    <t xml:space="preserve">Placa (espelho) cega para caixa 4x4"</t>
  </si>
  <si>
    <t xml:space="preserve">16143.8.5.3</t>
  </si>
  <si>
    <t xml:space="preserve">Placa (espelho) cega para caixa 4x4" (ref. Pial Legrand Pialplus, Enerbras Reale, Iriel Talari, Siemens Ilus ou similar)</t>
  </si>
  <si>
    <t xml:space="preserve">1.7.7</t>
  </si>
  <si>
    <t xml:space="preserve">Tomada 2P+T (NBR 14136), 20 A, de embutir 4x2" (miolo vermelho)</t>
  </si>
  <si>
    <t xml:space="preserve">Tomada 2P+T (NBR 14136), de embutir 4x2" com suporte e espelho na cor branca, 20A, 250V - miolo vermelho (ref. Pial Legrand Pialplus, Enerbras Reale, Iriel Talari, Siemens Ilus ou similar)</t>
  </si>
  <si>
    <t xml:space="preserve">23.7.8</t>
  </si>
  <si>
    <t xml:space="preserve">Tomada 2P+T (NBR 14136), 20 A,  de embutir 4x2" (miolo branco)</t>
  </si>
  <si>
    <t xml:space="preserve">Tomada 2P+T (NBR 14136), de embutir 4x2" com suporte e espelho na cor branca, 20A, 250V - miolo branco (ref. Pial Legrand Pialplus, Enerbras Reale, Iriel Talari, Siemens Ilus ou similar)</t>
  </si>
  <si>
    <t xml:space="preserve">23.7.9</t>
  </si>
  <si>
    <t xml:space="preserve">Conjuntor interruptor simples uma tecla e tomada 2P+T (NBR 14136) de embutir 4x2"</t>
  </si>
  <si>
    <t xml:space="preserve">16143.8.3.4</t>
  </si>
  <si>
    <t xml:space="preserve">Conjuntor interruptor simples uma tecla e tomada 2P+T (NBR 14136), 10A, 250V, de embutir 4x2" (ref. Pial Legrand Pialplus, Enerbras Reale, Iriel Talari, Siemens Ilus ou similar)</t>
  </si>
  <si>
    <t xml:space="preserve">23.7.10</t>
  </si>
  <si>
    <t xml:space="preserve">Conjunto duas tomadas 2P+T (NBR 14136), 20 A, de embutir 4x2" (miolo branco)</t>
  </si>
  <si>
    <t xml:space="preserve">Conjunto duas tomadas 2P+T (NBR 14136), de embutir 4x2" com suporte e espelho na cor branca, 20A, 250V - miolo branco (ref. Pial Legrand Pialplus, Enerbras Reale, Iriel Talari, Siemens Ilus ou similar)</t>
  </si>
  <si>
    <t xml:space="preserve">23.7.11</t>
  </si>
  <si>
    <t xml:space="preserve">Conjunto duas tomadas 2P+T (NBR 14136), de embutir 4x2" (miolo vermelho)</t>
  </si>
  <si>
    <t xml:space="preserve">Conjunto duas tomadas 2P+T (NBR 14136), de embutir 4x2" com suporte e espelho na cor branca, 20A, 250V - miolo vermelho (ref. Pial Legrand Pialplus, Enerbras Reale, Iriel Talari, Siemens Ilus ou similar)</t>
  </si>
  <si>
    <t xml:space="preserve">23.7.12</t>
  </si>
  <si>
    <t xml:space="preserve">Conjunto quatro tomadas 2P+T (NBR 14136), de embutir 4x4" (miolo branco)</t>
  </si>
  <si>
    <t xml:space="preserve">Conjunto quatro tomadas 2P+T (NBR 14136), de embutir 4x4" com suporte e espelho na cor branca, 20A, 250V - miolo branco (ref. Pial Legrand Pialplus, Enerbras Reale, Iriel Talari, Siemens Ilus ou similar)</t>
  </si>
  <si>
    <t xml:space="preserve">23.7.13</t>
  </si>
  <si>
    <t xml:space="preserve">Conjunto três tomadas 2P+T (NBR 14136), de embutir 4x4" (miolo vermelho)</t>
  </si>
  <si>
    <t xml:space="preserve">Conjunto três tomadas 2P+T (NBR 14136), de embutir 4x4" com suporte e espelho na cor branca, 20A, 250V - miolo vermelho (ref. Pial Legrand Pialplus, Enerbras Reale, Iriel Talari, Siemens Ilus ou similar)</t>
  </si>
  <si>
    <t xml:space="preserve">23.7.14</t>
  </si>
  <si>
    <t xml:space="preserve">Tomada 2P+T (NBR 14136), 20 A, montada em condulete (miolo vermelho)</t>
  </si>
  <si>
    <t xml:space="preserve">Condulete PVC Ø1" tipo E</t>
  </si>
  <si>
    <t xml:space="preserve">Tomada 2P+T (NBR 14136) com espelho para condulete, 20A, 250V - miolo branco ou preto</t>
  </si>
  <si>
    <t xml:space="preserve">23.7.15</t>
  </si>
  <si>
    <t xml:space="preserve">Conjunto duas tomadas 2P+T (NBR 14136), 20 A, montado em condulete (miolo vermelho)</t>
  </si>
  <si>
    <t xml:space="preserve">Conjunto duas tomadas 2P+T (NBR 14136) montado em condulete, 20A, 250V - miolo vemelho</t>
  </si>
  <si>
    <t xml:space="preserve">23.7.16</t>
  </si>
  <si>
    <t xml:space="preserve">Tomada 2P+T (NBR 14136) montada em condulete (miolo branco)</t>
  </si>
  <si>
    <t xml:space="preserve">Tomada 2P+T (NBR 14136) com espelho montada em condulete, 20A, 250V - miolo branco ou preto</t>
  </si>
  <si>
    <t xml:space="preserve">23.7.17</t>
  </si>
  <si>
    <t xml:space="preserve">Sensor de presença, de embutir em parede para caixa 4x2", 127V, 60Hz, 600W com chave de três posições</t>
  </si>
  <si>
    <t xml:space="preserve">Sensor de presença de parede, de embutir em caixa 4x2", 127V, 60Hz, 600W, ângulo de abertura 120º x 115º (ou mais), chave de três posições (desligado, automático e ligado), jumper para temporização com opções, incluindo temporização de 10 minutos, com fusível de proteção, alcance médio de 5,0 metros, garantia do fabricante de 1 ano (ref. Sensor Light SLEI-03 ou similar equivalente). Se disponível, deverá ser desabilitada a função fotoelétrica. A temporização deverá ser ajustada para 10 minutos.</t>
  </si>
  <si>
    <t xml:space="preserve">23.7.18</t>
  </si>
  <si>
    <t xml:space="preserve">Relé fotoelétrico intercambiável com base, 127 V, 1000 W, fixado em alvenaria</t>
  </si>
  <si>
    <t xml:space="preserve">Relé fotoelétrico intercambiável, uso externo, com base, 127 V, 1000 W</t>
  </si>
  <si>
    <t xml:space="preserve">Base para relé fotoelétrico</t>
  </si>
  <si>
    <t xml:space="preserve">23.8</t>
  </si>
  <si>
    <t xml:space="preserve">QUADROS ELÉTRICOS</t>
  </si>
  <si>
    <t xml:space="preserve">23.8.1</t>
  </si>
  <si>
    <t xml:space="preserve">Quadro QDG</t>
  </si>
  <si>
    <t xml:space="preserve">Quadro de sobrepor de dimensões sugeridas 480x1050x200 mm (LxAxP) com barramento trifásico segmentado, com saída superior para eletrocalha 200x50 mm. Fabricado em chapa de aço, pintura eletrostática a pó, tratamento anti-oxidante (fosfato de ferro), grau de proteção IP54, com porta-projetos no interior, subtampa com dobradiças, plaquetas idenficadoras internas e externas em acrílico, barramento de capacidade 200 A para fases, neutro e 100 A (mínimo) para terra. Conforme plano de face, o quadro deverá possuir espaço reserva para ampliações. Detalhes são mostrados no projeto (plano de face e diagrama unifilar) </t>
  </si>
  <si>
    <t xml:space="preserve">Supressor de surto 175 V, 40 kA, ou superior para proteção de fase, padrão DIN, com led indicador de estado</t>
  </si>
  <si>
    <t xml:space="preserve">Supressor de surto 175 V, 40 kA, ou superior para proteção de neutro, padrão DIN</t>
  </si>
  <si>
    <t xml:space="preserve">Disjuntor monopolar DIN 20A, 220V, Icc 5 kA, curva C</t>
  </si>
  <si>
    <t xml:space="preserve">Disjuntor bipolar DIN 20A, 220V, Icc 5 kA, curva C</t>
  </si>
  <si>
    <t xml:space="preserve">Disjuntor bipolar DIN 25A, 220V, Icc 5 kA, curva C</t>
  </si>
  <si>
    <t xml:space="preserve">Disjuntor bipolar DIN 40A, 220V, Icc 5 kA, curva C</t>
  </si>
  <si>
    <t xml:space="preserve">Disjuntor tripolar DIN 63A, 220V, Icc 5 kA, curva C</t>
  </si>
  <si>
    <t xml:space="preserve">Disjuntor tripolar DIN 100A, 220V, Icc 20 kA, curva C</t>
  </si>
  <si>
    <t xml:space="preserve">Dispositivo DR tetrapolar 63A (In 30mA) padrão DIN ref. Siemens, Schneider ou similar</t>
  </si>
  <si>
    <t xml:space="preserve">Contator tripolar para corrente AC-1 mínima de 22 A em 220 V, bobina AC 220 V, 60 Hz, ref. WEG CWM 32 ou similar equivalente</t>
  </si>
  <si>
    <t xml:space="preserve">Contator tripolar para corrente AC-1 mínima de 9 A em 220 V, bobina AC 220 V, 60 Hz, ref. WEG CWM 9 ou similar equivalente</t>
  </si>
  <si>
    <t xml:space="preserve">Eletricista industrial</t>
  </si>
  <si>
    <t xml:space="preserve">23.8.2</t>
  </si>
  <si>
    <t xml:space="preserve">Quadro QDE</t>
  </si>
  <si>
    <t xml:space="preserve">Quadro de sobrepor de dimensões sugeridas 450x600x200 mm (LxAxP) com barramento bifásico tipo pente de corrente nominal mínima 80A, com saída superior para eletrocalha 200x50 mm. Fabricado em chapa de aço, pintura eletrostática a pó, tratamento anti-oxidante (fosfato de ferro), grau de proteção IP54, com porta-projetos no interior, subtampa com dobradiças, plaquetas idenficadoras internas e externas em acrílico, com barramentos neutro e terra. Conforme plano de face, o quadro deverá possuir espaço reserva para ampliações. Detalhes são mostrados no projeto (plano de face e diagrama unifilar). Inclui instalação de no-break existente na Vara do Trabalho de Palmas atual.</t>
  </si>
  <si>
    <t xml:space="preserve">16141.8.3.9</t>
  </si>
  <si>
    <t xml:space="preserve">Disjuntor bipolar DIN 63A, 220V, Icc 5 kA, curva C</t>
  </si>
  <si>
    <t xml:space="preserve">Chave comutadora rotativa de três posições, tetrapolar tensão de isolamento mínima de 690 V, corrente nominal mínima de 63 A em 220 V, para instalação em quadro, ref. ABB OT 63 ou similar equivalente</t>
  </si>
  <si>
    <t xml:space="preserve">Cabo de cobre flexível seção 16,0 mm²,  isolamento à base de composto termoplástico poliolefínico não halogenado, isolação 0,6/1 kV, conforme NBR 13248 (ref. Conduspar Toxfree, Prysmiam Afumex Plus ou similar) - para interligação do QDE ao no-break. Deverão ser feitos um circuito trifásico de alimentação e dois circuitos completos de retorno (fase-neutro)</t>
  </si>
  <si>
    <t xml:space="preserve">23.8.3</t>
  </si>
  <si>
    <t xml:space="preserve">Quadro QDAC</t>
  </si>
  <si>
    <t xml:space="preserve">Quadro de sobrepor de dimensões sugeridas 480x1000x200 mm (LxAxP) com barramento trifásico segmentado, com saída superior para eletrocalha 200x50 mm. Fabricado em chapa de aço, pintura eletrostática a pó, tratamento anti-oxidante (fosfato de ferro), grau de proteção IP54, com porta-projetos no interior, subtampa com dobradiças, plaquetas idenficadoras internas e externas em acrílico, barramento de capacidade 150 A para fases, neutro e 80 A (mínimo) para terra. Conforme plano de face, o quadro deverá possuir espaço reserva para ampliações. Detalhes são mostrados no projeto (plano de face e diagrama unifilar) </t>
  </si>
  <si>
    <t xml:space="preserve">16141.8.4.8</t>
  </si>
  <si>
    <t xml:space="preserve">Disjuntor tripolar DIN 25A, 220V, Icc 5 kA, curva C</t>
  </si>
  <si>
    <t xml:space="preserve">23.8.4</t>
  </si>
  <si>
    <t xml:space="preserve">Quadro QDARQ</t>
  </si>
  <si>
    <t xml:space="preserve">16139.8.1.2</t>
  </si>
  <si>
    <t xml:space="preserve">Quadro de embutir fabricado em termoplástico, com capacidade mínima para 18 disjuntores DIN, com barramento pente bipolar de 80A, com tampa frontal transparente, com identificação dos circuitos. Conforme plano de face, o quadro deverá possuir espaço reserva para ampliações. Detalhes são mostrados no projeto (plano de face e diagrama unifilar) </t>
  </si>
  <si>
    <t xml:space="preserve">16141.8.3.10</t>
  </si>
  <si>
    <t xml:space="preserve">Disjuntor bipolar DIN 32A, 220V, Icc 5 kA, curva C</t>
  </si>
  <si>
    <t xml:space="preserve">Dispositivo DR bipolar 40A (In 30mA) padrão DIN ref. Siemens ou similar</t>
  </si>
  <si>
    <t xml:space="preserve">INSTALAÇÕES LÓGICAS, CFTV, TELEFONIA E ALARME</t>
  </si>
  <si>
    <t xml:space="preserve">24.1</t>
  </si>
  <si>
    <t xml:space="preserve">ESCAVAÇÃO MANUAL de vala em solo de 1ª categoria (profundidade: até 2 m) para dutos subterrâneos</t>
  </si>
  <si>
    <t xml:space="preserve">02315.8.7.1</t>
  </si>
  <si>
    <t xml:space="preserve">24.2</t>
  </si>
  <si>
    <t xml:space="preserve">REATERRO MANUAL de vala apiloado</t>
  </si>
  <si>
    <t xml:space="preserve">24.3</t>
  </si>
  <si>
    <t xml:space="preserve">Infraestrutura (caixas e eletrodutos)</t>
  </si>
  <si>
    <t xml:space="preserve">24.3.1</t>
  </si>
  <si>
    <t xml:space="preserve">24.3.2</t>
  </si>
  <si>
    <t xml:space="preserve">24.3.3</t>
  </si>
  <si>
    <t xml:space="preserve">16136.8.3.1</t>
  </si>
  <si>
    <t xml:space="preserve">24.3.4</t>
  </si>
  <si>
    <t xml:space="preserve">24.3.5</t>
  </si>
  <si>
    <t xml:space="preserve">24.3.6</t>
  </si>
  <si>
    <t xml:space="preserve">Perfilado perfurado 38x38 mm</t>
  </si>
  <si>
    <t xml:space="preserve">16134.8.1.1</t>
  </si>
  <si>
    <t xml:space="preserve">Perfilado perfurado 38x38 mm, pré-zincado a fogo, incluindo parafusos, arruelas, fixações e emendas. </t>
  </si>
  <si>
    <t xml:space="preserve">24.3.7</t>
  </si>
  <si>
    <t xml:space="preserve">Condulete de PVC rígido encaixe para eletroduto rígido Ø 32 mm (1")</t>
  </si>
  <si>
    <t xml:space="preserve">24.3.8</t>
  </si>
  <si>
    <t xml:space="preserve">24.3.9</t>
  </si>
  <si>
    <t xml:space="preserve">Eletroduto de PVC rígido roscável,inclusive conexões ø 40 mm (1 1/4")</t>
  </si>
  <si>
    <t xml:space="preserve">Eletroduto de PVC rígido roscável Ø 40mm (1 1/4")</t>
  </si>
  <si>
    <t xml:space="preserve">24.3.10</t>
  </si>
  <si>
    <t xml:space="preserve">Eletroduto de PVC rígido roscável Ø 60mm (2")</t>
  </si>
  <si>
    <t xml:space="preserve">24.3.11</t>
  </si>
  <si>
    <t xml:space="preserve">Placa (espelho) para caixa, 4x2</t>
  </si>
  <si>
    <t xml:space="preserve">24.3.12</t>
  </si>
  <si>
    <t xml:space="preserve">Placa (espelho) para caixa, 4x4</t>
  </si>
  <si>
    <t xml:space="preserve">24.3.13</t>
  </si>
  <si>
    <t xml:space="preserve">CAIXA DE PASSAGEM 30X30X40 COM TAMPA E DRENO BRITA</t>
  </si>
  <si>
    <t xml:space="preserve">24.3.14</t>
  </si>
  <si>
    <t xml:space="preserve">CAIXA DE PASSAGEM 40x40x50 COM TAMPA E DRENO BRITA</t>
  </si>
  <si>
    <t xml:space="preserve">24.3.15</t>
  </si>
  <si>
    <t xml:space="preserve">24.3.16</t>
  </si>
  <si>
    <t xml:space="preserve">24.3.17</t>
  </si>
  <si>
    <t xml:space="preserve">Caixa de telefone em chapa de aço padrão telebrás, de embutir dimensões internas 200 x 200 x 120 mm</t>
  </si>
  <si>
    <t xml:space="preserve">24.3.18</t>
  </si>
  <si>
    <t xml:space="preserve">Caixa de telefone em chapa de aço padrão telebrás, de sobrepor, dimensões internas 400 x 400 x 150 mm</t>
  </si>
  <si>
    <t xml:space="preserve">16136.8.4.3</t>
  </si>
  <si>
    <t xml:space="preserve">24.4</t>
  </si>
  <si>
    <t xml:space="preserve">Cabeamento lógico e acessórios</t>
  </si>
  <si>
    <t xml:space="preserve">24.4.1</t>
  </si>
  <si>
    <t xml:space="preserve">Cabo de lógica 4 pares Cat. 6  UTP na cor cinza ou azul</t>
  </si>
  <si>
    <t xml:space="preserve">Cotação  </t>
  </si>
  <si>
    <t xml:space="preserve">Cabo de lógica 4 pares Cat. 6  UTP -  norma ANSI/TIA/EIA-568-B.2-1 instalado com mão de obra qualificada, sem estrangulamento do cabo, sem torção, sem deformação, fixado com velcro, sem descobrimento acima de 13mm da capa. Ref. Furukawa linha profissional ou similar.</t>
  </si>
  <si>
    <t xml:space="preserve">Eletricista Industrial</t>
  </si>
  <si>
    <t xml:space="preserve">24.4.2</t>
  </si>
  <si>
    <t xml:space="preserve">Rack fechado padrão 19" altura 28U, profundidade 770 mm, em chapa de aço, laterais e fundo removíveis, teto preparado para unidade de ventilação, porta frontal em aço e em acrílico cristal ou vidro e fechadura provida de trinco e chave</t>
  </si>
  <si>
    <t xml:space="preserve">Rack fechado padrão 19" altura 32U, profundidade 770 mm</t>
  </si>
  <si>
    <t xml:space="preserve">24.4.3</t>
  </si>
  <si>
    <t xml:space="preserve">Régua de tomadas com 8 posições NBR 14136 10 A</t>
  </si>
  <si>
    <t xml:space="preserve">Calha de tomadas com 8 posições NBR 14136 10 A</t>
  </si>
  <si>
    <t xml:space="preserve">24.4.4</t>
  </si>
  <si>
    <t xml:space="preserve">Patch-pannel 24 portas RJ-45, padrão 19", cat-6 T568A/B  para rack 19" referência Furukawa ou similar.</t>
  </si>
  <si>
    <t xml:space="preserve">Patch-pannel 24 portas RJ-45, padrão 19", cat-6 T568A/B referência Furukawa ou similar.</t>
  </si>
  <si>
    <t xml:space="preserve">24.4.5</t>
  </si>
  <si>
    <t xml:space="preserve">Guia de cabos Horizontal 1U, tipo aberto</t>
  </si>
  <si>
    <t xml:space="preserve">24.4.6</t>
  </si>
  <si>
    <t xml:space="preserve">Bandeja fixação frontal para rack 19", 1U </t>
  </si>
  <si>
    <t xml:space="preserve">Bandeja fixação frontal para rack 19", 1U</t>
  </si>
  <si>
    <t xml:space="preserve">SINAPI </t>
  </si>
  <si>
    <t xml:space="preserve">73768/10</t>
  </si>
  <si>
    <t xml:space="preserve">24.4.7</t>
  </si>
  <si>
    <t xml:space="preserve">CABO CCI 50-2 PARES PARA SISTEMA DE ALARME</t>
  </si>
  <si>
    <t xml:space="preserve">24.4.8</t>
  </si>
  <si>
    <t xml:space="preserve">Cabo coaxial com alimentação para CFTV</t>
  </si>
  <si>
    <t xml:space="preserve">Cabo coaxial RG 59 com 95 % de malha, com cabo de alimentação tripolar para CFTV</t>
  </si>
  <si>
    <t xml:space="preserve">24.4.9</t>
  </si>
  <si>
    <t xml:space="preserve">Patch cord categoria 6 - azul - 1,5m (lógica) - Furukawa ou similar, certificado</t>
  </si>
  <si>
    <t xml:space="preserve">24.4.10</t>
  </si>
  <si>
    <t xml:space="preserve">Patch cord categoria 6 - azul - 3,0m (lógica) - Furukawa ou similar, certificado</t>
  </si>
  <si>
    <t xml:space="preserve">24.4.11</t>
  </si>
  <si>
    <t xml:space="preserve">Patch cord categoria 6 - azul - 10,0m (lógica) - Furukawa ou similar, certificado</t>
  </si>
  <si>
    <t xml:space="preserve">24.4.12</t>
  </si>
  <si>
    <t xml:space="preserve">Serviço de certificação de ponto Cat-6 com emissão de relatório</t>
  </si>
  <si>
    <t xml:space="preserve">pt</t>
  </si>
  <si>
    <t xml:space="preserve">24.5</t>
  </si>
  <si>
    <t xml:space="preserve">Tomadas e conectores</t>
  </si>
  <si>
    <t xml:space="preserve">24.5.1</t>
  </si>
  <si>
    <t xml:space="preserve">Tomada RJ-45 CATEGORIA 6 (referência Furukawa ou equivalente)</t>
  </si>
  <si>
    <t xml:space="preserve">24.5.2</t>
  </si>
  <si>
    <t xml:space="preserve">Placa 4x2" com suporte para 1 módulo RJ45 na cor branca (ref. Pial Legrand Pialplus, Siemens, Alumbra ou similar)</t>
  </si>
  <si>
    <t xml:space="preserve">Placa 4x2" com suporte para 1 módulo RJ45</t>
  </si>
  <si>
    <t xml:space="preserve">24.5.3</t>
  </si>
  <si>
    <t xml:space="preserve">Placa 4x2" com suporte para 2 módulos RJ45 na cor branca (ref. Pial Legrand Pialplus, Siemens, Alumbra ou similar)</t>
  </si>
  <si>
    <t xml:space="preserve">Placa 4x2" com suporte para 2 módulos RJ45</t>
  </si>
  <si>
    <t xml:space="preserve">24.5.4</t>
  </si>
  <si>
    <t xml:space="preserve">Espelho para 2 módulos RJ45 para instalação em condulete </t>
  </si>
  <si>
    <t xml:space="preserve">24.5.5</t>
  </si>
  <si>
    <t xml:space="preserve">Porta equipamentos slim para coluna ou totem técnico, com espaço para três blocos, na cor branca, tipo sobrepor.</t>
  </si>
  <si>
    <t xml:space="preserve">Porta equipamentos slim para coluna ou totem técnico para 3 RJ 45 REF: DT-76842.00 ou similar compatível</t>
  </si>
  <si>
    <t xml:space="preserve">24.5.6</t>
  </si>
  <si>
    <t xml:space="preserve">24.5.7</t>
  </si>
  <si>
    <t xml:space="preserve">Bloco para Keystone para instalação em porta equipamento slim, na cor branca</t>
  </si>
  <si>
    <t xml:space="preserve">Bloco para Keystone para instalação em porta equipamento slim, na cor branca, ref. Dutotec DT 99530.00 ou similar compatível</t>
  </si>
  <si>
    <t xml:space="preserve">24.5.8</t>
  </si>
  <si>
    <t xml:space="preserve">TOMADA PARA TELEFONE DE 4 POLOS PADRAO TELEBRAS</t>
  </si>
  <si>
    <t xml:space="preserve">24.6</t>
  </si>
  <si>
    <t xml:space="preserve">Sonorização</t>
  </si>
  <si>
    <t xml:space="preserve">24.6.1</t>
  </si>
  <si>
    <r>
      <rPr>
        <b val="true"/>
        <sz val="9"/>
        <color rgb="FF000000"/>
        <rFont val="Arial"/>
        <family val="2"/>
      </rPr>
      <t xml:space="preserve">Caixa de som tipo arandela de embutir</t>
    </r>
    <r>
      <rPr>
        <sz val="9"/>
        <color rgb="FF000000"/>
        <rFont val="Arial"/>
        <family val="2"/>
      </rPr>
      <t xml:space="preserve"> 6"</t>
    </r>
  </si>
  <si>
    <r>
      <rPr>
        <sz val="9"/>
        <color rgb="FF000000"/>
        <rFont val="Arial"/>
        <family val="2"/>
      </rPr>
      <t xml:space="preserve">Caixa de som tipo arandela de embutir, potência 25W RMS, impedância 8</t>
    </r>
    <r>
      <rPr>
        <sz val="9"/>
        <color rgb="FF000000"/>
        <rFont val="Calibri"/>
        <family val="2"/>
      </rPr>
      <t xml:space="preserve">Ω</t>
    </r>
    <r>
      <rPr>
        <sz val="9"/>
        <color rgb="FF000000"/>
        <rFont val="Arial"/>
        <family val="2"/>
      </rPr>
      <t xml:space="preserve">, redonda 6", com tela de proteção, moldura em plástico injetado branco. Ref. Frahm, Selenium ou similar</t>
    </r>
  </si>
  <si>
    <t xml:space="preserve">24.6.2</t>
  </si>
  <si>
    <t xml:space="preserve">Par de conectores macho-fêmea P10 mono para sonorização</t>
  </si>
  <si>
    <t xml:space="preserve">cj</t>
  </si>
  <si>
    <t xml:space="preserve">Par de conectores macho-fêmea P10 mono para sonorização, incluindo conexão em cabo PP com solda (estanho). Inclui uma adaptação em totem para instalação de conector fêmea</t>
  </si>
  <si>
    <t xml:space="preserve">24.6.3</t>
  </si>
  <si>
    <t xml:space="preserve">Cabo múltiplo de cobre flexível 2x1,0 mm², PP 450/750V</t>
  </si>
  <si>
    <t xml:space="preserve">Cabo múltiplo de cobre flexível 2x1,0 mm², isolamentos internos 450/750V em PVC antichama 70ºC, capa externa PVC 60ºC, conforme NBR 13249. Ref. Conduspar PP 450/750V, Prysmian Cordplast ou similar</t>
  </si>
  <si>
    <t xml:space="preserve">73860/9</t>
  </si>
  <si>
    <t xml:space="preserve">SPDA</t>
  </si>
  <si>
    <t xml:space="preserve">25.1</t>
  </si>
  <si>
    <t xml:space="preserve">ESCAVAÇÃO MANUAL de vala em solo de 1ª categoria (profundidade: até 2 m) para instalação de cabo de cobre - SPDA</t>
  </si>
  <si>
    <t xml:space="preserve">25.2</t>
  </si>
  <si>
    <t xml:space="preserve">25.3</t>
  </si>
  <si>
    <t xml:space="preserve">Barra chata de alumínio 7/8" x 1/8" perfurada ref. Montal 224, Termotécnica 771 ou equivalente.</t>
  </si>
  <si>
    <t xml:space="preserve">Barra chata de alumínio 7/8" x 1/8" perfurada </t>
  </si>
  <si>
    <t xml:space="preserve">Bisnaga poliuretano 300 g</t>
  </si>
  <si>
    <t xml:space="preserve">25.5</t>
  </si>
  <si>
    <t xml:space="preserve">Caixa de inspeção de aterramento de PVC Ø300mm / altura 300mm (ref. Termotécnica TEL-552 ou similar) com tampa reforçada em ferro fundido diâmetro Ø300 mm com escotilha (ref. Termotécnica TEL-536 ou similar)</t>
  </si>
  <si>
    <t xml:space="preserve">Caixa de inspeção de aterramento de PVC Ø300mm / altura 300mm</t>
  </si>
  <si>
    <t xml:space="preserve">Tampa reforçada em ferro fundido diâmetro Ø300 mm com escotilha</t>
  </si>
  <si>
    <t xml:space="preserve">25.6</t>
  </si>
  <si>
    <t xml:space="preserve">Caixa de equalização de aterramento 20 x 20 cm com barramento para 11 terminais ref. Montal 731, Termotécnica 901 ou equivalente</t>
  </si>
  <si>
    <t xml:space="preserve">Caixa de equalização de aterramento 20 x 20 cm com barramento para 11 terminais</t>
  </si>
  <si>
    <t xml:space="preserve">25.7</t>
  </si>
  <si>
    <t xml:space="preserve">Cabo de cobre nu 16mm² (equipotencialização DG e rack de telecomunicações</t>
  </si>
  <si>
    <t xml:space="preserve">25.8</t>
  </si>
  <si>
    <t xml:space="preserve">Cabo de cobre nu 50mm² (anel de aterramento e equipotencialização do QDG)</t>
  </si>
  <si>
    <t xml:space="preserve">25.9</t>
  </si>
  <si>
    <t xml:space="preserve">Curva horizontal para barra chata de alumínio 7/8" x 1/8" ref. Montal 227 ou equivalente</t>
  </si>
  <si>
    <t xml:space="preserve">Curva horizontal para barra chata de alumínio 7/8" x 1/8" </t>
  </si>
  <si>
    <t xml:space="preserve">25.10</t>
  </si>
  <si>
    <t xml:space="preserve">Curva vertical para barra chata de alumínio 7/8" x 1/8" ref. Montal 229, Termotécnica 778 ou equivalente</t>
  </si>
  <si>
    <t xml:space="preserve">Curva vertical para barra chata de alumínio 7/8" x 1/8" </t>
  </si>
  <si>
    <t xml:space="preserve">25.11</t>
  </si>
  <si>
    <t xml:space="preserve">Grampo de bronze para dois cabos de cobre (16 a 70 mm²) </t>
  </si>
  <si>
    <t xml:space="preserve">Grampo de bronze para dois cabos de cobre (16 a 70 mm²) ref. Termotécnica 6924 ou equivalente</t>
  </si>
  <si>
    <t xml:space="preserve">25.12</t>
  </si>
  <si>
    <t xml:space="preserve">Grampo estanhado para conexão 2 cabos x haste (5/8" a 3/4") - ref. Montal 434, Termotécnica 581 ou equivalente</t>
  </si>
  <si>
    <t xml:space="preserve">Grampo estanhado para conexão 2 cabos x haste (5/8" a 3/4")</t>
  </si>
  <si>
    <t xml:space="preserve">25.13</t>
  </si>
  <si>
    <t xml:space="preserve">Haste de aterramento 5/8" x 3 m</t>
  </si>
  <si>
    <t xml:space="preserve">25.14</t>
  </si>
  <si>
    <t xml:space="preserve">Parafuso inox 1/4" x 7/8" com porca inox 1/4"</t>
  </si>
  <si>
    <t xml:space="preserve">25.15</t>
  </si>
  <si>
    <t xml:space="preserve">Parafuso inox philips 4,2 x 32 mm e bucha S6</t>
  </si>
  <si>
    <t xml:space="preserve">25.16</t>
  </si>
  <si>
    <t xml:space="preserve">Terminal de compressão de cobre 16 mm²</t>
  </si>
  <si>
    <t xml:space="preserve">25.17</t>
  </si>
  <si>
    <t xml:space="preserve">Terminal de compressão de cobre 50 mm²</t>
  </si>
  <si>
    <t xml:space="preserve">25.18</t>
  </si>
  <si>
    <t xml:space="preserve">Terminal de compressão estanhado para cabo 50 mm² ref. Montal 465, Termotécnica ou equivalente</t>
  </si>
  <si>
    <t xml:space="preserve">Terminal de compressão estanhado para cabo 50 mm² </t>
  </si>
  <si>
    <t xml:space="preserve">25.19</t>
  </si>
  <si>
    <t xml:space="preserve">Eletroduto de PVC rígido roscável,inclusive conexões ø 32 mm (1") - para interligação do BEP à eletrocalha</t>
  </si>
  <si>
    <t xml:space="preserve">CRONOGRAMA FÍSICO FINANCEIRO
CONSTRUÇÃO DA VARA DO TRABALHO DE PALMAS</t>
  </si>
  <si>
    <t xml:space="preserve">MÊS 01</t>
  </si>
  <si>
    <t xml:space="preserve">MÊS 02</t>
  </si>
  <si>
    <t xml:space="preserve">MÊS 03</t>
  </si>
  <si>
    <t xml:space="preserve">MÊS 04</t>
  </si>
  <si>
    <t xml:space="preserve">MÊS 05</t>
  </si>
  <si>
    <t xml:space="preserve">MÊS 06</t>
  </si>
  <si>
    <t xml:space="preserve">MÊS 07</t>
  </si>
  <si>
    <t xml:space="preserve">MÊS 08</t>
  </si>
  <si>
    <t xml:space="preserve">MÊS 09</t>
  </si>
  <si>
    <t xml:space="preserve">MÊS 10</t>
  </si>
  <si>
    <t xml:space="preserve">MÊS 11</t>
  </si>
  <si>
    <t xml:space="preserve">MÊS 12</t>
  </si>
  <si>
    <t xml:space="preserve">Valor
(R$)</t>
  </si>
  <si>
    <t xml:space="preserve">VALOR TOTAL
(R$)</t>
  </si>
  <si>
    <t xml:space="preserve">% 
TOTAL</t>
  </si>
  <si>
    <t xml:space="preserve">INSTALAÇÕES PROVISÓRIAS</t>
  </si>
  <si>
    <t xml:space="preserve">CARGA E TRASPORTE DE MATERIAL ESCAVADO</t>
  </si>
  <si>
    <t xml:space="preserve">ESTACAS</t>
  </si>
  <si>
    <t xml:space="preserve">BALDRAMES</t>
  </si>
  <si>
    <t xml:space="preserve">PILARES E VIGAS CAIXA DÁGUA E FECHAMENTO DO TELHADO</t>
  </si>
  <si>
    <t xml:space="preserve">ALVENARIAS</t>
  </si>
  <si>
    <t xml:space="preserve">DIVISÓRIAS EM GESSO ACARTONADO</t>
  </si>
  <si>
    <t xml:space="preserve">ESQUADRIAS DE VIDRO</t>
  </si>
  <si>
    <t xml:space="preserve">ESQUADRIAS DE ALUMINIO</t>
  </si>
  <si>
    <t xml:space="preserve">TELHAMENTO</t>
  </si>
  <si>
    <t xml:space="preserve">CALHAS, RUFOS  E CAPEAMENTO</t>
  </si>
  <si>
    <t xml:space="preserve">IMPERMEABILIZAÇÃO DE BALDRAME</t>
  </si>
  <si>
    <t xml:space="preserve">PISO COM LONA PLASTICA</t>
  </si>
  <si>
    <t xml:space="preserve">FORRO EM GESSO ACARTONADO REMOVÍVEL</t>
  </si>
  <si>
    <t xml:space="preserve">CHAPISCO</t>
  </si>
  <si>
    <t xml:space="preserve">EMBOÇO</t>
  </si>
  <si>
    <t xml:space="preserve">AZULEJO</t>
  </si>
  <si>
    <t xml:space="preserve">CONTRAPISO</t>
  </si>
  <si>
    <t xml:space="preserve">REVESTIMENTO CERÂMICO E BASALTO</t>
  </si>
  <si>
    <t xml:space="preserve">PISO TÁTIL</t>
  </si>
  <si>
    <t xml:space="preserve">PEITORIL</t>
  </si>
  <si>
    <t xml:space="preserve">RODAPÉ</t>
  </si>
  <si>
    <t xml:space="preserve">SOLEIRA</t>
  </si>
  <si>
    <t xml:space="preserve">ÁGUA FRIA</t>
  </si>
  <si>
    <t xml:space="preserve">ESGOTO SANITÁRIO</t>
  </si>
  <si>
    <t xml:space="preserve">DRENAGEM</t>
  </si>
  <si>
    <t xml:space="preserve">LOUÇAS E METAIS</t>
  </si>
  <si>
    <t xml:space="preserve">REDES FRIGORÍGENAS</t>
  </si>
  <si>
    <t xml:space="preserve">EQUIPAMENTOS</t>
  </si>
  <si>
    <t xml:space="preserve">EXTINTORES</t>
  </si>
  <si>
    <t xml:space="preserve">PLANTIO DE GRAMA (INTERNA + EXTERNA)</t>
  </si>
  <si>
    <t xml:space="preserve">PAVIMENTAÇÃO DO ESTACIONAMENTO INTERNO</t>
  </si>
  <si>
    <t xml:space="preserve">MEIO FIO E SARJETAS DO ESTACIONAMENTO INTERNO</t>
  </si>
  <si>
    <t xml:space="preserve">CALÇADAS INTERNAS AO TERRENO</t>
  </si>
  <si>
    <t xml:space="preserve">CALÇADAS + MEIO FIO  DO PASSEIO</t>
  </si>
  <si>
    <t xml:space="preserve">MUROS DE FECHAMENTO</t>
  </si>
  <si>
    <t xml:space="preserve">GRADIS DE FECHAMENTO</t>
  </si>
  <si>
    <t xml:space="preserve">RAMPA PNE</t>
  </si>
  <si>
    <t xml:space="preserve">PINTURAS EM MUROS</t>
  </si>
  <si>
    <t xml:space="preserve">PINTURA EM PAREDES EXTENAS</t>
  </si>
  <si>
    <t xml:space="preserve">PINTURAS EM ESQUADRIAS EM MADEIRA</t>
  </si>
  <si>
    <t xml:space="preserve">PINTURA DE DEMARCAÇÃO EM VAGAS DE ESTACIONAMENTO</t>
  </si>
  <si>
    <t xml:space="preserve">ENTRADA DE ENERGIA</t>
  </si>
  <si>
    <t xml:space="preserve">INFRAESTRUTURA EXTERNA</t>
  </si>
  <si>
    <t xml:space="preserve">INFRAESTRUTURA INTERNA</t>
  </si>
  <si>
    <t xml:space="preserve">CABEAMENTO</t>
  </si>
  <si>
    <t xml:space="preserve">INTERRUPTORES, TOMADAS, POSTES</t>
  </si>
  <si>
    <t xml:space="preserve">ILUMINAÇÃO INTERNA</t>
  </si>
  <si>
    <t xml:space="preserve">ILUMINAÇÃO EXTERNA</t>
  </si>
  <si>
    <t xml:space="preserve">INSTALAÇÕES LÓGICAS, CFTV, TELEFONIA, ALARME</t>
  </si>
  <si>
    <t xml:space="preserve">TOMADAS LÓGICAS E SONORIZAÇÃO</t>
  </si>
  <si>
    <t xml:space="preserve">QUADROS, RACK E PATCH CORDS</t>
  </si>
  <si>
    <t xml:space="preserve">CERTIFICAÇÃO</t>
  </si>
  <si>
    <t xml:space="preserve">SISTEMA DE PROTEÇÃO CONTRA DESCARGAS ATMOSFÉRIAS</t>
  </si>
  <si>
    <t xml:space="preserve">ATERRAMENTO</t>
  </si>
  <si>
    <t xml:space="preserve">CAPTAÇÃO E DESCIDAS</t>
  </si>
  <si>
    <t xml:space="preserve">EQUIPOTENCIALIZAÇÃO</t>
  </si>
  <si>
    <t xml:space="preserve">BLOCOS DE FUNDAÇÃO</t>
  </si>
  <si>
    <t xml:space="preserve">peso
(kg/m)</t>
  </si>
  <si>
    <t xml:space="preserve">peso
(kg)</t>
  </si>
  <si>
    <t xml:space="preserve">CA 50A</t>
  </si>
  <si>
    <t xml:space="preserve">AÇO</t>
  </si>
  <si>
    <t xml:space="preserve">FORMA</t>
  </si>
  <si>
    <t xml:space="preserve">CONCRETO</t>
  </si>
  <si>
    <t xml:space="preserve">VIGAS DE FUNDAÇÃO</t>
  </si>
  <si>
    <t xml:space="preserve">CA 60B</t>
  </si>
  <si>
    <t xml:space="preserve">CA 650A (12,5)</t>
  </si>
  <si>
    <t xml:space="preserve">ARRIMO</t>
  </si>
  <si>
    <t xml:space="preserve">ALAVANCA - 9+9 UD</t>
  </si>
  <si>
    <t xml:space="preserve">1,15X0,30X0,30</t>
  </si>
  <si>
    <t xml:space="preserve">AÇO CA 60B</t>
  </si>
  <si>
    <t xml:space="preserve">AÇO CA 50A</t>
  </si>
  <si>
    <t xml:space="preserve">PILARES 34 ud</t>
  </si>
  <si>
    <t xml:space="preserve">0,15X0,15X2</t>
  </si>
  <si>
    <t xml:space="preserve">CINTA - 6X24M</t>
  </si>
  <si>
    <t xml:space="preserve">0,20x0,20</t>
  </si>
  <si>
    <t xml:space="preserve">RESUMO TOTAL ARRIMO</t>
  </si>
  <si>
    <t xml:space="preserve">BROCA</t>
  </si>
  <si>
    <t xml:space="preserve">ALVENARIA</t>
  </si>
  <si>
    <t xml:space="preserve">IMPERMEABILIZAÇÃO DO ARRIMO</t>
  </si>
  <si>
    <t xml:space="preserve">MANTA ASFÁLTICA </t>
  </si>
  <si>
    <t xml:space="preserve">MANTA BIDIM</t>
  </si>
  <si>
    <t xml:space="preserve">BRITA</t>
  </si>
  <si>
    <t xml:space="preserve">TUBO KANALET 100MM</t>
  </si>
  <si>
    <t xml:space="preserve">comprimento</t>
  </si>
  <si>
    <t xml:space="preserve">unidades</t>
  </si>
  <si>
    <t xml:space="preserve">estacas</t>
  </si>
  <si>
    <t xml:space="preserve">estacas </t>
  </si>
  <si>
    <t xml:space="preserve">MEMÓRIA DE CÁLCULO - AMBIENTES INTERNOS</t>
  </si>
  <si>
    <t xml:space="preserve">AMBIENTE</t>
  </si>
  <si>
    <t xml:space="preserve">PERIMETRO
(M)</t>
  </si>
  <si>
    <t xml:space="preserve">ÁREA
(M²)</t>
  </si>
  <si>
    <t xml:space="preserve">piso</t>
  </si>
  <si>
    <t xml:space="preserve">forro</t>
  </si>
  <si>
    <t xml:space="preserve">rodapé</t>
  </si>
  <si>
    <t xml:space="preserve">azulejo</t>
  </si>
  <si>
    <t xml:space="preserve">pintura parede</t>
  </si>
  <si>
    <t xml:space="preserve">HALL/CIRCULAÇÃO</t>
  </si>
  <si>
    <t xml:space="preserve">PAB</t>
  </si>
  <si>
    <t xml:space="preserve">OAB</t>
  </si>
  <si>
    <t xml:space="preserve">SITE</t>
  </si>
  <si>
    <t xml:space="preserve">SECRETARIA</t>
  </si>
  <si>
    <t xml:space="preserve">CONCILIAÇÃO</t>
  </si>
  <si>
    <t xml:space="preserve">AUDIÊNCIAS I</t>
  </si>
  <si>
    <t xml:space="preserve">AUDIÊNCIAS II</t>
  </si>
  <si>
    <t xml:space="preserve">GABINETE I</t>
  </si>
  <si>
    <t xml:space="preserve">GABINETE II</t>
  </si>
  <si>
    <t xml:space="preserve">ARQUIVO</t>
  </si>
  <si>
    <t xml:space="preserve">IS PUBLICO MASC E FEM</t>
  </si>
  <si>
    <t xml:space="preserve">IS PUBLICO PNE</t>
  </si>
  <si>
    <t xml:space="preserve">IS GAB I</t>
  </si>
  <si>
    <t xml:space="preserve">IS GAB II</t>
  </si>
  <si>
    <t xml:space="preserve">IS SECRETARIA FEM</t>
  </si>
  <si>
    <t xml:space="preserve">IS SECRETARIA MASC</t>
  </si>
  <si>
    <t xml:space="preserve">COPA</t>
  </si>
  <si>
    <t xml:space="preserve">IS TERCEIRIZADOS</t>
  </si>
  <si>
    <t xml:space="preserve">VESTIÁRIO</t>
  </si>
  <si>
    <t xml:space="preserve">DML</t>
  </si>
  <si>
    <t xml:space="preserve">* PÉ DIREITO: </t>
  </si>
  <si>
    <t xml:space="preserve">ATÉ FORRO: 2,70m</t>
  </si>
  <si>
    <t xml:space="preserve">ATÉ LAJE: 3,20m</t>
  </si>
  <si>
    <t xml:space="preserve">PORTAS DE MADEIRA</t>
  </si>
  <si>
    <t xml:space="preserve">LARGURA</t>
  </si>
  <si>
    <t xml:space="preserve">ALTURA</t>
  </si>
  <si>
    <t xml:space="preserve">PINTURA 
ESMALTE</t>
  </si>
  <si>
    <t xml:space="preserve">VIDRO 5MM</t>
  </si>
  <si>
    <t xml:space="preserve">VERGAS (concreto)</t>
  </si>
  <si>
    <t xml:space="preserve">VERGA (forma)</t>
  </si>
  <si>
    <t xml:space="preserve">P1</t>
  </si>
  <si>
    <t xml:space="preserve">P2</t>
  </si>
  <si>
    <t xml:space="preserve">PORTAS DE VIDRO</t>
  </si>
  <si>
    <t xml:space="preserve">P3</t>
  </si>
  <si>
    <t xml:space="preserve">P4</t>
  </si>
  <si>
    <t xml:space="preserve">JANELAS EM ALUMINIO</t>
  </si>
  <si>
    <t xml:space="preserve">J1</t>
  </si>
  <si>
    <t xml:space="preserve">J2</t>
  </si>
  <si>
    <t xml:space="preserve">J3</t>
  </si>
  <si>
    <t xml:space="preserve">J4</t>
  </si>
  <si>
    <t xml:space="preserve">J5</t>
  </si>
  <si>
    <t xml:space="preserve">externo</t>
  </si>
  <si>
    <t xml:space="preserve">interno</t>
  </si>
  <si>
    <t xml:space="preserve">METRAGEM</t>
  </si>
  <si>
    <t xml:space="preserve">ALVENARIA
(M²)</t>
  </si>
  <si>
    <t xml:space="preserve">grafiato</t>
  </si>
  <si>
    <t xml:space="preserve">chapisco</t>
  </si>
  <si>
    <t xml:space="preserve">emboço</t>
  </si>
  <si>
    <t xml:space="preserve">Perímetro
externo</t>
  </si>
  <si>
    <t xml:space="preserve">Arquivo</t>
  </si>
  <si>
    <t xml:space="preserve">Platibandas</t>
  </si>
  <si>
    <t xml:space="preserve">IS SECRETARIA</t>
  </si>
  <si>
    <t xml:space="preserve">IS GABINETE I</t>
  </si>
  <si>
    <t xml:space="preserve">IS GABINETE II</t>
  </si>
  <si>
    <t xml:space="preserve">GESSO 
DUPLO</t>
  </si>
  <si>
    <t xml:space="preserve">GESSO DUPLO
(M²)</t>
  </si>
  <si>
    <t xml:space="preserve">GESSO
COMUM</t>
  </si>
  <si>
    <t xml:space="preserve">GESSO COMUM
(M²)</t>
  </si>
  <si>
    <t xml:space="preserve">GESSO
VERDE</t>
  </si>
  <si>
    <t xml:space="preserve">GESSO VERDE
(M²)</t>
  </si>
  <si>
    <t xml:space="preserve">IS PÚBLICO</t>
  </si>
  <si>
    <t xml:space="preserve">MUROS DE DIVISA - 164m</t>
  </si>
  <si>
    <t xml:space="preserve">altura</t>
  </si>
  <si>
    <t xml:space="preserve">total</t>
  </si>
  <si>
    <t xml:space="preserve">escavaçõs</t>
  </si>
  <si>
    <t xml:space="preserve">escavação</t>
  </si>
  <si>
    <t xml:space="preserve">lastro</t>
  </si>
  <si>
    <t xml:space="preserve">reaterro</t>
  </si>
  <si>
    <t xml:space="preserve">alvenaria</t>
  </si>
  <si>
    <t xml:space="preserve">pintura</t>
  </si>
  <si>
    <t xml:space="preserve">baldrame</t>
  </si>
  <si>
    <t xml:space="preserve">estacas broca</t>
  </si>
  <si>
    <t xml:space="preserve">forma baldrame (20x20)</t>
  </si>
  <si>
    <t xml:space="preserve">concreto baldrame (20x20)</t>
  </si>
  <si>
    <t xml:space="preserve">aço baldrame 70kg/m³</t>
  </si>
  <si>
    <t xml:space="preserve">estrutura muro</t>
  </si>
  <si>
    <t xml:space="preserve">forma pilares (15x15) a cada 3,00m</t>
  </si>
  <si>
    <t xml:space="preserve">concreto pilares (15x15)</t>
  </si>
  <si>
    <t xml:space="preserve">aço pilares - 70kg/m³</t>
  </si>
  <si>
    <t xml:space="preserve">forma amarração (10x15)</t>
  </si>
  <si>
    <t xml:space="preserve">concreto amarração  (15x10)</t>
  </si>
  <si>
    <t xml:space="preserve">GRADIS DE FECHAMENTO DO TERRENO - 36m</t>
  </si>
  <si>
    <t xml:space="preserve">grade</t>
  </si>
  <si>
    <t xml:space="preserve">forma baldrame (15x25)</t>
  </si>
  <si>
    <t xml:space="preserve">concreto baldrame (15x25)</t>
  </si>
  <si>
    <t xml:space="preserve">ÁREA EXTERNA</t>
  </si>
  <si>
    <t xml:space="preserve">PAISAGISMO</t>
  </si>
  <si>
    <t xml:space="preserve">GRAMA</t>
  </si>
  <si>
    <t xml:space="preserve">ESTACIONAMENTO</t>
  </si>
  <si>
    <t xml:space="preserve">BASE</t>
  </si>
  <si>
    <t xml:space="preserve">PAVER (8CM)</t>
  </si>
  <si>
    <t xml:space="preserve">MEIO FIO</t>
  </si>
  <si>
    <t xml:space="preserve">MEIO FIO COM SARJETA</t>
  </si>
  <si>
    <t xml:space="preserve">CALÇADAS
INTERNAS</t>
  </si>
  <si>
    <t xml:space="preserve">calçada em piso cimentado</t>
  </si>
  <si>
    <t xml:space="preserve">CALÇADAS
EXTERNAS</t>
  </si>
  <si>
    <t xml:space="preserve">PAVER (6CM)</t>
  </si>
  <si>
    <t xml:space="preserve">COMPACTAÇÃO</t>
  </si>
  <si>
    <t xml:space="preserve">LASTRO BRITA</t>
  </si>
  <si>
    <t xml:space="preserve">LASTRO CONCRETO</t>
  </si>
  <si>
    <t xml:space="preserve">GUARDA CORPO</t>
  </si>
  <si>
    <t xml:space="preserve">MOVIMENTAÇÃO DE TERRA</t>
  </si>
  <si>
    <t xml:space="preserve">COM 30%
 EMPOLAMENTO</t>
  </si>
  <si>
    <t xml:space="preserve">ATERRO</t>
  </si>
  <si>
    <t xml:space="preserve">PERFIL 02</t>
  </si>
  <si>
    <t xml:space="preserve">PERFIL 03</t>
  </si>
  <si>
    <t xml:space="preserve">PERFIL 04</t>
  </si>
  <si>
    <t xml:space="preserve">CORTE</t>
  </si>
  <si>
    <t xml:space="preserve">PERFIL 05</t>
  </si>
  <si>
    <t xml:space="preserve">PERFIL 06</t>
  </si>
  <si>
    <t xml:space="preserve">PERFIL 07</t>
  </si>
  <si>
    <t xml:space="preserve">cobertura</t>
  </si>
  <si>
    <t xml:space="preserve">calhas e rufos</t>
  </si>
  <si>
    <t xml:space="preserve">calhas</t>
  </si>
  <si>
    <t xml:space="preserve">capemanto em basalto</t>
  </si>
  <si>
    <t xml:space="preserve">rufo metálico</t>
  </si>
  <si>
    <t xml:space="preserve">piso tátil</t>
  </si>
  <si>
    <t xml:space="preserve">exteno</t>
  </si>
  <si>
    <t xml:space="preserve">Mastros para Bandeira
base 100x40x40cm</t>
  </si>
  <si>
    <t xml:space="preserve">forma</t>
  </si>
  <si>
    <t xml:space="preserve">concreto </t>
  </si>
  <si>
    <t xml:space="preserve">aço</t>
  </si>
  <si>
    <t xml:space="preserve">Bancos em cocnreto 
parte superior</t>
  </si>
  <si>
    <t xml:space="preserve">pês banco de cocnreto
parte superior</t>
  </si>
  <si>
    <t xml:space="preserve">BOTA FORA</t>
  </si>
  <si>
    <t xml:space="preserve">PERFIL 01</t>
  </si>
  <si>
    <t xml:space="preserve">CAMADA
 VEGETAL</t>
  </si>
  <si>
    <t xml:space="preserve">ESCAVAÇÃO MANUAL</t>
  </si>
  <si>
    <t xml:space="preserve">REATERRO</t>
  </si>
  <si>
    <t xml:space="preserve">ÁREA</t>
  </si>
  <si>
    <t xml:space="preserve">CAMADA 10CM</t>
  </si>
  <si>
    <t xml:space="preserve">ENTRE
 BALDRAMES</t>
  </si>
  <si>
    <t xml:space="preserve">FECHAMENTO DAS VALAS</t>
  </si>
  <si>
    <t xml:space="preserve">BALDRAMES
/BLOCOS</t>
  </si>
  <si>
    <t xml:space="preserve">CA 50A (12,5)</t>
  </si>
  <si>
    <t xml:space="preserve">VIGAS (armaduras cobertura I, II e II)</t>
  </si>
  <si>
    <t xml:space="preserve">CA 650A (12,5 e 16)</t>
  </si>
  <si>
    <t xml:space="preserve">PLATIBANDA E CAIXA DÁGUA</t>
  </si>
  <si>
    <t xml:space="preserve">Pilares que suportam a caixa dágua  e de fechamento do telhado</t>
  </si>
  <si>
    <t xml:space="preserve">CA 50A (12,5 e 16)</t>
  </si>
  <si>
    <t xml:space="preserve"> VIGAS CAIXA DÁGUA E FECHAMENTO DA COBERTURA
(cálculo inverso)</t>
  </si>
  <si>
    <t xml:space="preserve">CA 60A</t>
  </si>
  <si>
    <t xml:space="preserve">vigas  cx dágua e
cintas</t>
  </si>
  <si>
    <t xml:space="preserve">CA 60 B</t>
  </si>
  <si>
    <t xml:space="preserve">CA 50A (BITOLAS ATÉ 10MM)</t>
  </si>
  <si>
    <t xml:space="preserve">CA 50A (BITOLA DE 12,5 +)</t>
  </si>
  <si>
    <t xml:space="preserve">ANEXO I</t>
  </si>
  <si>
    <t xml:space="preserve">REFERENCIAIS DE ÁREA E DIRETRIZES PARA A ELABORAÇÃO DE PROJETOS</t>
  </si>
  <si>
    <t xml:space="preserve"> TABELA COM OS REFERENCIAIS DE ÁREA</t>
  </si>
  <si>
    <t xml:space="preserve">ÁREA 
REFERENCIAL
(m²)</t>
  </si>
  <si>
    <t xml:space="preserve">ÁREA DO 
PROJETO</t>
  </si>
  <si>
    <t xml:space="preserve">OBSERVAÇÃO</t>
  </si>
  <si>
    <t xml:space="preserve">GABINETE DO JUIZ</t>
  </si>
  <si>
    <t xml:space="preserve">20,00 a 30,00</t>
  </si>
  <si>
    <t xml:space="preserve">IS JUIZ</t>
  </si>
  <si>
    <t xml:space="preserve">IS JUIZ I</t>
  </si>
  <si>
    <t xml:space="preserve">IS JUIZ II</t>
  </si>
  <si>
    <t xml:space="preserve">Sala de audiência</t>
  </si>
  <si>
    <t xml:space="preserve">SALA DE AUDIÊNCIAS I</t>
  </si>
  <si>
    <t xml:space="preserve">A diferença de área deve-se a necessidade de área de circulação interna à sala, de forma a possibilitar a integração com a sala de conciliação.</t>
  </si>
  <si>
    <t xml:space="preserve">SALA DE AUDIÊNCIAS II</t>
  </si>
  <si>
    <t xml:space="preserve">12,00 a 15,00</t>
  </si>
  <si>
    <t xml:space="preserve">Demais setores (secretarias, distribuição, administração, entre outros)</t>
  </si>
  <si>
    <t xml:space="preserve">5 a 7,5 
(POR SERVIDOR)</t>
  </si>
  <si>
    <t xml:space="preserve">dimensionado para
 11 SERVIDORES</t>
  </si>
  <si>
    <t xml:space="preserve">Se considermos 7,50m² por servidor a secretaria teria 82,50m², no entanto, neste mesmo espaço estão dispostas 36 estantes com os arquivos temporários da  unidade judiciária motivo pelo qual as dimensões da secretaria estão maiores que a área refencial. </t>
  </si>
  <si>
    <t xml:space="preserve">Sala de Pré-acordo</t>
  </si>
  <si>
    <t xml:space="preserve">Sala técnica</t>
  </si>
  <si>
    <t xml:space="preserve">Área para instalação dos equipamentos de informática </t>
  </si>
  <si>
    <t xml:space="preserve">Reserva para posto Bancário</t>
  </si>
  <si>
    <t xml:space="preserve">IS público FEM</t>
  </si>
  <si>
    <t xml:space="preserve">O Plano Diretor do Município de Palmas exige que os sanitários públicos sejam assim distribuídos, IS FEM + IS MAS + IS PNE</t>
  </si>
  <si>
    <t xml:space="preserve">IS público MAS</t>
  </si>
  <si>
    <t xml:space="preserve">IS público PNE</t>
  </si>
  <si>
    <t xml:space="preserve">Área de atendimento (balcão)</t>
  </si>
  <si>
    <t xml:space="preserve">IS Fem secretaria</t>
  </si>
  <si>
    <t xml:space="preserve">IS Mas secretaria</t>
  </si>
  <si>
    <t xml:space="preserve">Copa</t>
  </si>
  <si>
    <t xml:space="preserve">Área destinado para o arquivamentos permanente dos processos, dimensionada para 40 estantes, tendo em vista a ausência de arquivo regional.</t>
  </si>
  <si>
    <t xml:space="preserve">Terceirizados (DML, Vestiário e IS)</t>
  </si>
  <si>
    <t xml:space="preserve">Em atendiemento às normas do Ministério do Trabalho e Emprego. (NR 24)</t>
  </si>
  <si>
    <t xml:space="preserve">Hall Público</t>
  </si>
</sst>
</file>

<file path=xl/styles.xml><?xml version="1.0" encoding="utf-8"?>
<styleSheet xmlns="http://schemas.openxmlformats.org/spreadsheetml/2006/main">
  <numFmts count="12">
    <numFmt numFmtId="164" formatCode="General"/>
    <numFmt numFmtId="165" formatCode="#,##0.00"/>
    <numFmt numFmtId="166" formatCode="0.00%"/>
    <numFmt numFmtId="167" formatCode="General"/>
    <numFmt numFmtId="168" formatCode="#,##0.000000"/>
    <numFmt numFmtId="169" formatCode="[$-409]mmm\-yy"/>
    <numFmt numFmtId="170" formatCode="_(* #,##0.00_);_(* \(#,##0.00\);_(* \-??_);_(@_)"/>
    <numFmt numFmtId="171" formatCode="0.00"/>
    <numFmt numFmtId="172" formatCode="_(&quot;R$ &quot;* #,##0.00_);_(&quot;R$ &quot;* \(#,##0.00\);_(&quot;R$ &quot;* \-??_);_(@_)"/>
    <numFmt numFmtId="173" formatCode="_-* #,##0.00_-;\-* #,##0.00_-;_-* \-??_-;_-@_-"/>
    <numFmt numFmtId="174" formatCode="#,##0.00_);[RED]\(#,##0.00\);;"/>
    <numFmt numFmtId="175" formatCode="0.000"/>
  </numFmts>
  <fonts count="30">
    <font>
      <sz val="11"/>
      <color rgb="FF000000"/>
      <name val="Calibri"/>
      <family val="2"/>
    </font>
    <font>
      <sz val="10"/>
      <name val="Arial"/>
      <family val="0"/>
    </font>
    <font>
      <sz val="10"/>
      <name val="Arial"/>
      <family val="0"/>
    </font>
    <font>
      <sz val="10"/>
      <name val="Arial"/>
      <family val="0"/>
    </font>
    <font>
      <sz val="14"/>
      <color rgb="FF000000"/>
      <name val="Calibri"/>
      <family val="2"/>
    </font>
    <font>
      <b val="true"/>
      <sz val="11"/>
      <color rgb="FF000000"/>
      <name val="Calibri"/>
      <family val="2"/>
    </font>
    <font>
      <b val="true"/>
      <sz val="14"/>
      <color rgb="FF000000"/>
      <name val="Calibri"/>
      <family val="2"/>
    </font>
    <font>
      <b val="true"/>
      <sz val="14"/>
      <color rgb="FF000000"/>
      <name val="Arial"/>
      <family val="2"/>
    </font>
    <font>
      <sz val="11"/>
      <color rgb="FF000000"/>
      <name val="Arial"/>
      <family val="2"/>
    </font>
    <font>
      <sz val="8"/>
      <color rgb="FF000000"/>
      <name val="Arial"/>
      <family val="2"/>
    </font>
    <font>
      <b val="true"/>
      <sz val="9"/>
      <color rgb="FF000000"/>
      <name val="Arial"/>
      <family val="2"/>
    </font>
    <font>
      <sz val="9"/>
      <color rgb="FF000000"/>
      <name val="Arial"/>
      <family val="2"/>
    </font>
    <font>
      <b val="true"/>
      <sz val="8"/>
      <color rgb="FF000000"/>
      <name val="Arial"/>
      <family val="2"/>
    </font>
    <font>
      <b val="true"/>
      <sz val="9"/>
      <name val="Arial"/>
      <family val="2"/>
    </font>
    <font>
      <sz val="11"/>
      <name val="Arial"/>
      <family val="2"/>
    </font>
    <font>
      <sz val="12"/>
      <color rgb="FF000000"/>
      <name val="Arial"/>
      <family val="2"/>
    </font>
    <font>
      <b val="true"/>
      <sz val="12"/>
      <name val="Arial"/>
      <family val="2"/>
    </font>
    <font>
      <b val="true"/>
      <sz val="12"/>
      <color rgb="FF000000"/>
      <name val="Arial"/>
      <family val="2"/>
    </font>
    <font>
      <sz val="8"/>
      <name val="Arial"/>
      <family val="2"/>
    </font>
    <font>
      <b val="true"/>
      <sz val="8"/>
      <name val="Arial"/>
      <family val="2"/>
    </font>
    <font>
      <sz val="10"/>
      <name val="Arial"/>
      <family val="2"/>
    </font>
    <font>
      <sz val="8"/>
      <name val="Verdana"/>
      <family val="2"/>
    </font>
    <font>
      <sz val="8"/>
      <color rgb="FF000000"/>
      <name val="Verdana"/>
      <family val="2"/>
    </font>
    <font>
      <b val="true"/>
      <sz val="8"/>
      <color rgb="FF000000"/>
      <name val="Verdana"/>
      <family val="2"/>
    </font>
    <font>
      <b val="true"/>
      <sz val="10"/>
      <name val="Arial"/>
      <family val="2"/>
    </font>
    <font>
      <sz val="9"/>
      <name val="Arial"/>
      <family val="2"/>
    </font>
    <font>
      <sz val="9"/>
      <color rgb="FF000000"/>
      <name val="Calibri"/>
      <family val="2"/>
    </font>
    <font>
      <sz val="12"/>
      <color rgb="FF000000"/>
      <name val="Calibri"/>
      <family val="2"/>
    </font>
    <font>
      <sz val="10"/>
      <color rgb="FF000000"/>
      <name val="Calibri"/>
      <family val="2"/>
    </font>
    <font>
      <sz val="10"/>
      <color rgb="FF000000"/>
      <name val="Arial"/>
      <family val="2"/>
    </font>
  </fonts>
  <fills count="11">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FF0000"/>
        <bgColor rgb="FF993300"/>
      </patternFill>
    </fill>
  </fills>
  <borders count="7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hair"/>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style="hair"/>
      <right style="hair"/>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right style="thin"/>
      <top style="thin"/>
      <bottom style="hair"/>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style="hair"/>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6" fontId="0" fillId="2" borderId="4" xfId="0" applyFont="false" applyBorder="true" applyAlignment="false" applyProtection="false">
      <alignment horizontal="general" vertical="bottom" textRotation="0" wrapText="false" indent="0" shrinkToFit="false"/>
      <protection locked="true" hidden="false"/>
    </xf>
    <xf numFmtId="167" fontId="0" fillId="2" borderId="5" xfId="0" applyFont="false" applyBorder="true" applyAlignment="false" applyProtection="false">
      <alignment horizontal="general" vertical="bottom" textRotation="0" wrapText="false" indent="0" shrinkToFit="false"/>
      <protection locked="true" hidden="false"/>
    </xf>
    <xf numFmtId="167" fontId="0" fillId="2" borderId="6" xfId="0" applyFont="false" applyBorder="true" applyAlignment="true" applyProtection="false">
      <alignment horizontal="left"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5" fontId="4" fillId="3" borderId="9" xfId="0" applyFont="true" applyBorder="true" applyAlignment="true" applyProtection="false">
      <alignment horizontal="center" vertical="bottom" textRotation="0" wrapText="true" indent="0" shrinkToFit="false"/>
      <protection locked="true" hidden="false"/>
    </xf>
    <xf numFmtId="165" fontId="4" fillId="3" borderId="10" xfId="0" applyFont="tru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general" vertical="center" textRotation="0" wrapText="true" indent="0" shrinkToFit="false"/>
      <protection locked="true" hidden="false"/>
    </xf>
    <xf numFmtId="165" fontId="0" fillId="0" borderId="12"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general" vertical="center" textRotation="0" wrapText="false" indent="0" shrinkToFit="false"/>
      <protection locked="true" hidden="false"/>
    </xf>
    <xf numFmtId="167" fontId="5"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false" applyBorder="true" applyAlignment="true" applyProtection="false">
      <alignment horizontal="center" vertical="center" textRotation="0" wrapText="tru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7" fontId="0" fillId="0" borderId="15" xfId="0" applyFont="false" applyBorder="true" applyAlignment="true" applyProtection="false">
      <alignment horizontal="general" vertical="center" textRotation="0" wrapText="tru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5" fontId="6" fillId="3" borderId="17" xfId="0" applyFont="true" applyBorder="true" applyAlignment="true" applyProtection="false">
      <alignment horizontal="right" vertical="bottom" textRotation="0" wrapText="false" indent="0" shrinkToFit="false"/>
      <protection locked="true" hidden="false"/>
    </xf>
    <xf numFmtId="166" fontId="6" fillId="3" borderId="1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4"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4" borderId="20" xfId="0" applyFont="true" applyBorder="true" applyAlignment="true" applyProtection="false">
      <alignment horizontal="general" vertical="bottom" textRotation="0" wrapText="tru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true" applyProtection="false">
      <alignment horizontal="right" vertical="bottom" textRotation="0" wrapText="true" indent="0" shrinkToFit="false"/>
      <protection locked="true" hidden="false"/>
    </xf>
    <xf numFmtId="168" fontId="11" fillId="4" borderId="0" xfId="0" applyFont="true" applyBorder="true" applyAlignment="true" applyProtection="false">
      <alignment horizontal="right" vertical="bottom" textRotation="0" wrapText="true" indent="0" shrinkToFit="false"/>
      <protection locked="true" hidden="false"/>
    </xf>
    <xf numFmtId="165" fontId="11" fillId="4" borderId="0" xfId="0" applyFont="true" applyBorder="true" applyAlignment="tru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right" vertical="bottom" textRotation="0" wrapText="false" indent="0" shrinkToFit="false"/>
      <protection locked="true" hidden="false"/>
    </xf>
    <xf numFmtId="169" fontId="11" fillId="4" borderId="0" xfId="0" applyFont="true" applyBorder="true" applyAlignment="true" applyProtection="false">
      <alignment horizontal="left" vertical="bottom" textRotation="0" wrapText="false" indent="0" shrinkToFit="false"/>
      <protection locked="true" hidden="false"/>
    </xf>
    <xf numFmtId="169" fontId="11" fillId="4" borderId="21" xfId="0" applyFont="true" applyBorder="true" applyAlignment="true" applyProtection="false">
      <alignment horizontal="left" vertical="bottom" textRotation="0" wrapText="false" indent="0" shrinkToFit="false"/>
      <protection locked="true" hidden="false"/>
    </xf>
    <xf numFmtId="164" fontId="9" fillId="4" borderId="20" xfId="0" applyFont="true" applyBorder="true" applyAlignment="true" applyProtection="false">
      <alignment horizontal="left" vertical="bottom" textRotation="0" wrapText="true" indent="0" shrinkToFit="false"/>
      <protection locked="true" hidden="false"/>
    </xf>
    <xf numFmtId="164" fontId="11" fillId="4" borderId="0" xfId="0" applyFont="true" applyBorder="true" applyAlignment="true" applyProtection="false">
      <alignment horizontal="right" vertical="bottom" textRotation="0" wrapText="true" indent="0" shrinkToFit="false"/>
      <protection locked="true" hidden="false"/>
    </xf>
    <xf numFmtId="166" fontId="11" fillId="4" borderId="0" xfId="0" applyFont="true" applyBorder="true" applyAlignment="true" applyProtection="false">
      <alignment horizontal="left" vertical="center" textRotation="0" wrapText="true" indent="0" shrinkToFit="false"/>
      <protection locked="true" hidden="false"/>
    </xf>
    <xf numFmtId="166" fontId="11" fillId="4" borderId="21" xfId="0" applyFont="true" applyBorder="true" applyAlignment="true" applyProtection="false">
      <alignment horizontal="left" vertical="center" textRotation="0" wrapText="true" indent="0" shrinkToFit="false"/>
      <protection locked="true" hidden="false"/>
    </xf>
    <xf numFmtId="164" fontId="12" fillId="4" borderId="20" xfId="0" applyFont="true" applyBorder="true" applyAlignment="true" applyProtection="false">
      <alignment horizontal="right" vertical="bottom" textRotation="0" wrapText="true" indent="0" shrinkToFit="false"/>
      <protection locked="true" hidden="false"/>
    </xf>
    <xf numFmtId="164" fontId="10" fillId="4" borderId="0" xfId="0" applyFont="true" applyBorder="true" applyAlignment="true" applyProtection="false">
      <alignment horizontal="center" vertical="center" textRotation="0" wrapText="true" indent="0" shrinkToFit="false"/>
      <protection locked="true" hidden="false"/>
    </xf>
    <xf numFmtId="164" fontId="10" fillId="4" borderId="0" xfId="0" applyFont="true" applyBorder="true" applyAlignment="true" applyProtection="false">
      <alignment horizontal="center" vertical="center" textRotation="0" wrapText="true" indent="0" shrinkToFit="false"/>
      <protection locked="true" hidden="false"/>
    </xf>
    <xf numFmtId="164" fontId="12" fillId="4" borderId="22" xfId="0" applyFont="true" applyBorder="true" applyAlignment="true" applyProtection="false">
      <alignment horizontal="right" vertical="bottom" textRotation="0" wrapText="true" indent="0" shrinkToFit="false"/>
      <protection locked="true" hidden="false"/>
    </xf>
    <xf numFmtId="164" fontId="10" fillId="4" borderId="23" xfId="0" applyFont="true" applyBorder="true" applyAlignment="true" applyProtection="false">
      <alignment horizontal="center" vertical="bottom" textRotation="0" wrapText="false" indent="0" shrinkToFit="false"/>
      <protection locked="true" hidden="false"/>
    </xf>
    <xf numFmtId="164" fontId="11" fillId="4" borderId="23" xfId="0" applyFont="true" applyBorder="true" applyAlignment="true" applyProtection="false">
      <alignment horizontal="left" vertical="bottom" textRotation="0" wrapText="false" indent="0" shrinkToFit="false"/>
      <protection locked="true" hidden="false"/>
    </xf>
    <xf numFmtId="164" fontId="10" fillId="4" borderId="23" xfId="0" applyFont="true" applyBorder="true" applyAlignment="true" applyProtection="false">
      <alignment horizontal="center" vertical="center" textRotation="0" wrapText="true" indent="0" shrinkToFit="false"/>
      <protection locked="true" hidden="false"/>
    </xf>
    <xf numFmtId="164" fontId="10" fillId="4" borderId="23" xfId="0" applyFont="true" applyBorder="true" applyAlignment="true" applyProtection="false">
      <alignment horizontal="center" vertical="center" textRotation="0" wrapText="true" indent="0" shrinkToFit="false"/>
      <protection locked="true" hidden="false"/>
    </xf>
    <xf numFmtId="165" fontId="11" fillId="4" borderId="23" xfId="0" applyFont="true" applyBorder="true" applyAlignment="true" applyProtection="false">
      <alignment horizontal="general" vertical="bottom" textRotation="0" wrapText="false" indent="0" shrinkToFit="false"/>
      <protection locked="true" hidden="false"/>
    </xf>
    <xf numFmtId="164" fontId="11" fillId="4" borderId="23" xfId="0" applyFont="true" applyBorder="true" applyAlignment="true" applyProtection="false">
      <alignment horizontal="general" vertical="bottom" textRotation="0" wrapText="false" indent="0" shrinkToFit="false"/>
      <protection locked="true" hidden="false"/>
    </xf>
    <xf numFmtId="164" fontId="8" fillId="4" borderId="23" xfId="0" applyFont="true" applyBorder="true" applyAlignment="true" applyProtection="false">
      <alignment horizontal="general" vertical="bottom" textRotation="0" wrapText="false" indent="0" shrinkToFit="false"/>
      <protection locked="true" hidden="false"/>
    </xf>
    <xf numFmtId="164" fontId="10" fillId="4" borderId="23" xfId="0" applyFont="true" applyBorder="true" applyAlignment="true" applyProtection="false">
      <alignment horizontal="right" vertical="bottom" textRotation="0" wrapText="false" indent="0" shrinkToFit="false"/>
      <protection locked="true" hidden="false"/>
    </xf>
    <xf numFmtId="169" fontId="11" fillId="4" borderId="23" xfId="0" applyFont="true" applyBorder="true" applyAlignment="true" applyProtection="false">
      <alignment horizontal="left" vertical="bottom" textRotation="0" wrapText="false" indent="0" shrinkToFit="false"/>
      <protection locked="true" hidden="false"/>
    </xf>
    <xf numFmtId="166" fontId="11" fillId="4"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26"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4" borderId="27" xfId="0" applyFont="true" applyBorder="true" applyAlignment="true" applyProtection="false">
      <alignment horizontal="general" vertical="top" textRotation="0" wrapText="true" indent="0" shrinkToFit="false"/>
      <protection locked="true" hidden="false"/>
    </xf>
    <xf numFmtId="164" fontId="9" fillId="4" borderId="28" xfId="0" applyFont="true" applyBorder="true" applyAlignment="true" applyProtection="false">
      <alignment horizontal="center" vertical="top" textRotation="0" wrapText="true" indent="0" shrinkToFit="false"/>
      <protection locked="true" hidden="false"/>
    </xf>
    <xf numFmtId="164" fontId="9" fillId="4" borderId="29" xfId="0" applyFont="true" applyBorder="true" applyAlignment="true" applyProtection="false">
      <alignment horizontal="center" vertical="top" textRotation="0" wrapText="true" indent="0" shrinkToFit="false"/>
      <protection locked="true" hidden="false"/>
    </xf>
    <xf numFmtId="164" fontId="9" fillId="4" borderId="28" xfId="0" applyFont="true" applyBorder="true" applyAlignment="true" applyProtection="false">
      <alignment horizontal="general" vertical="top" textRotation="0" wrapText="true" indent="0" shrinkToFit="false"/>
      <protection locked="true" hidden="false"/>
    </xf>
    <xf numFmtId="164" fontId="9" fillId="4" borderId="29"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true" indent="0" shrinkToFit="false"/>
      <protection locked="true" hidden="false"/>
    </xf>
    <xf numFmtId="164" fontId="9" fillId="4" borderId="9" xfId="0" applyFont="true" applyBorder="true" applyAlignment="true" applyProtection="false">
      <alignment horizontal="general" vertical="top" textRotation="0" wrapText="true" indent="0" shrinkToFit="false"/>
      <protection locked="true" hidden="false"/>
    </xf>
    <xf numFmtId="164" fontId="9" fillId="4" borderId="10" xfId="0" applyFont="true" applyBorder="true" applyAlignment="true" applyProtection="false">
      <alignment horizontal="general" vertical="top" textRotation="0" wrapText="true" indent="0" shrinkToFit="false"/>
      <protection locked="true" hidden="false"/>
    </xf>
    <xf numFmtId="164" fontId="16" fillId="6" borderId="30" xfId="0" applyFont="true" applyBorder="true" applyAlignment="true" applyProtection="false">
      <alignment horizontal="left" vertical="top" textRotation="0" wrapText="true" indent="0" shrinkToFit="false"/>
      <protection locked="true" hidden="false"/>
    </xf>
    <xf numFmtId="164" fontId="17" fillId="6" borderId="31" xfId="0" applyFont="true" applyBorder="true" applyAlignment="true" applyProtection="false">
      <alignment horizontal="center" vertical="top" textRotation="0" wrapText="true" indent="0" shrinkToFit="false"/>
      <protection locked="true" hidden="false"/>
    </xf>
    <xf numFmtId="164" fontId="17" fillId="6" borderId="32" xfId="0" applyFont="true" applyBorder="true" applyAlignment="true" applyProtection="false">
      <alignment horizontal="center" vertical="top" textRotation="0" wrapText="true" indent="0" shrinkToFit="false"/>
      <protection locked="true" hidden="false"/>
    </xf>
    <xf numFmtId="164" fontId="16" fillId="6" borderId="31" xfId="0" applyFont="true" applyBorder="true" applyAlignment="true" applyProtection="false">
      <alignment horizontal="general" vertical="top" textRotation="0" wrapText="true" indent="0" shrinkToFit="false"/>
      <protection locked="true" hidden="false"/>
    </xf>
    <xf numFmtId="164" fontId="16" fillId="6" borderId="32" xfId="0" applyFont="true" applyBorder="true" applyAlignment="true" applyProtection="false">
      <alignment horizontal="general" vertical="top" textRotation="0" wrapText="true" indent="0" shrinkToFit="false"/>
      <protection locked="true" hidden="false"/>
    </xf>
    <xf numFmtId="164" fontId="16" fillId="6" borderId="11" xfId="0" applyFont="true" applyBorder="true" applyAlignment="true" applyProtection="false">
      <alignment horizontal="general" vertical="top" textRotation="0" wrapText="true" indent="0" shrinkToFit="false"/>
      <protection locked="true" hidden="false"/>
    </xf>
    <xf numFmtId="164" fontId="16" fillId="6" borderId="12" xfId="0" applyFont="true" applyBorder="true" applyAlignment="true" applyProtection="false">
      <alignment horizontal="general" vertical="top" textRotation="0" wrapText="true" indent="0" shrinkToFit="false"/>
      <protection locked="true" hidden="false"/>
    </xf>
    <xf numFmtId="164" fontId="16" fillId="6" borderId="13" xfId="0" applyFont="true" applyBorder="true" applyAlignment="true" applyProtection="false">
      <alignment horizontal="general" vertical="top" textRotation="0" wrapText="true" indent="0" shrinkToFit="false"/>
      <protection locked="true" hidden="false"/>
    </xf>
    <xf numFmtId="164" fontId="17" fillId="6" borderId="31" xfId="0" applyFont="true" applyBorder="true" applyAlignment="true" applyProtection="false">
      <alignment horizontal="general" vertical="top" textRotation="0" wrapText="true" indent="0" shrinkToFit="false"/>
      <protection locked="true" hidden="false"/>
    </xf>
    <xf numFmtId="170" fontId="17" fillId="6" borderId="31" xfId="0" applyFont="true" applyBorder="true" applyAlignment="true" applyProtection="false">
      <alignment horizontal="general" vertical="top" textRotation="0" wrapText="true" indent="0" shrinkToFit="false"/>
      <protection locked="true" hidden="false"/>
    </xf>
    <xf numFmtId="164" fontId="18" fillId="4" borderId="30" xfId="0" applyFont="true" applyBorder="true" applyAlignment="true" applyProtection="false">
      <alignment horizontal="general" vertical="top" textRotation="0" wrapText="true" indent="0" shrinkToFit="false"/>
      <protection locked="true" hidden="false"/>
    </xf>
    <xf numFmtId="164" fontId="12" fillId="0" borderId="31" xfId="0" applyFont="true" applyBorder="true" applyAlignment="true" applyProtection="false">
      <alignment horizontal="center" vertical="top" textRotation="0" wrapText="true" indent="0" shrinkToFit="false"/>
      <protection locked="true" hidden="false"/>
    </xf>
    <xf numFmtId="164" fontId="12" fillId="0" borderId="32" xfId="0" applyFont="true" applyBorder="true" applyAlignment="true" applyProtection="false">
      <alignment horizontal="center" vertical="top" textRotation="0" wrapText="true" indent="0" shrinkToFit="false"/>
      <protection locked="true" hidden="false"/>
    </xf>
    <xf numFmtId="164" fontId="18" fillId="4" borderId="31" xfId="0" applyFont="true" applyBorder="true" applyAlignment="true" applyProtection="false">
      <alignment horizontal="general" vertical="top" textRotation="0" wrapText="true" indent="0" shrinkToFit="false"/>
      <protection locked="true" hidden="false"/>
    </xf>
    <xf numFmtId="164" fontId="18" fillId="4" borderId="32" xfId="0" applyFont="true" applyBorder="true" applyAlignment="true" applyProtection="false">
      <alignment horizontal="general" vertical="top" textRotation="0" wrapText="true" indent="0" shrinkToFit="false"/>
      <protection locked="true" hidden="false"/>
    </xf>
    <xf numFmtId="164" fontId="18" fillId="4" borderId="11" xfId="0" applyFont="true" applyBorder="true" applyAlignment="true" applyProtection="false">
      <alignment horizontal="general" vertical="top" textRotation="0" wrapText="true" indent="0" shrinkToFit="false"/>
      <protection locked="true" hidden="false"/>
    </xf>
    <xf numFmtId="164" fontId="18" fillId="4" borderId="12" xfId="0" applyFont="true" applyBorder="true" applyAlignment="true" applyProtection="false">
      <alignment horizontal="general" vertical="top" textRotation="0" wrapText="true" indent="0" shrinkToFit="false"/>
      <protection locked="true" hidden="false"/>
    </xf>
    <xf numFmtId="164" fontId="18" fillId="4" borderId="13" xfId="0" applyFont="true" applyBorder="true" applyAlignment="true" applyProtection="false">
      <alignment horizontal="general" vertical="top" textRotation="0" wrapText="true" indent="0" shrinkToFit="false"/>
      <protection locked="true" hidden="false"/>
    </xf>
    <xf numFmtId="164" fontId="9" fillId="4" borderId="31" xfId="0" applyFont="true" applyBorder="true" applyAlignment="true" applyProtection="false">
      <alignment horizontal="general" vertical="top" textRotation="0" wrapText="true" indent="0" shrinkToFit="false"/>
      <protection locked="true" hidden="false"/>
    </xf>
    <xf numFmtId="164" fontId="18" fillId="3" borderId="30" xfId="0" applyFont="true" applyBorder="true" applyAlignment="true" applyProtection="false">
      <alignment horizontal="center" vertical="top" textRotation="0" wrapText="true" indent="0" shrinkToFit="false"/>
      <protection locked="true" hidden="false"/>
    </xf>
    <xf numFmtId="164" fontId="18" fillId="3" borderId="31" xfId="0" applyFont="true" applyBorder="true" applyAlignment="true" applyProtection="false">
      <alignment horizontal="center" vertical="top" textRotation="0" wrapText="true" indent="0" shrinkToFit="false"/>
      <protection locked="true" hidden="false"/>
    </xf>
    <xf numFmtId="164" fontId="18" fillId="3" borderId="32" xfId="0" applyFont="true" applyBorder="true" applyAlignment="true" applyProtection="false">
      <alignment horizontal="center" vertical="top" textRotation="0" wrapText="true" indent="0" shrinkToFit="false"/>
      <protection locked="true" hidden="false"/>
    </xf>
    <xf numFmtId="164" fontId="18" fillId="3" borderId="31" xfId="0" applyFont="true" applyBorder="true" applyAlignment="true" applyProtection="false">
      <alignment horizontal="left" vertical="top" textRotation="0" wrapText="true" indent="0" shrinkToFit="false"/>
      <protection locked="true" hidden="false"/>
    </xf>
    <xf numFmtId="170" fontId="18" fillId="3" borderId="31" xfId="15" applyFont="true" applyBorder="true" applyAlignment="true" applyProtection="true">
      <alignment horizontal="right" vertical="top" textRotation="0" wrapText="true" indent="0" shrinkToFit="false"/>
      <protection locked="true" hidden="false"/>
    </xf>
    <xf numFmtId="170" fontId="18" fillId="3" borderId="32" xfId="15" applyFont="true" applyBorder="true" applyAlignment="true" applyProtection="true">
      <alignment horizontal="right" vertical="top" textRotation="0" wrapText="true" indent="0" shrinkToFit="false"/>
      <protection locked="true" hidden="false"/>
    </xf>
    <xf numFmtId="170" fontId="18" fillId="3" borderId="11" xfId="15" applyFont="true" applyBorder="true" applyAlignment="true" applyProtection="true">
      <alignment horizontal="right" vertical="top" textRotation="0" wrapText="true" indent="0" shrinkToFit="false"/>
      <protection locked="true" hidden="false"/>
    </xf>
    <xf numFmtId="170" fontId="18" fillId="3" borderId="12" xfId="15" applyFont="true" applyBorder="true" applyAlignment="true" applyProtection="true">
      <alignment horizontal="right" vertical="top" textRotation="0" wrapText="true" indent="0" shrinkToFit="false"/>
      <protection locked="true" hidden="false"/>
    </xf>
    <xf numFmtId="170" fontId="18" fillId="3" borderId="13" xfId="15" applyFont="true" applyBorder="true" applyAlignment="true" applyProtection="true">
      <alignment horizontal="right" vertical="top" textRotation="0" wrapText="true" indent="0" shrinkToFit="false"/>
      <protection locked="true" hidden="false"/>
    </xf>
    <xf numFmtId="164" fontId="18" fillId="4" borderId="31" xfId="0" applyFont="true" applyBorder="true" applyAlignment="true" applyProtection="false">
      <alignment horizontal="center" vertical="top" textRotation="0" wrapText="true" indent="0" shrinkToFit="false"/>
      <protection locked="true" hidden="false"/>
    </xf>
    <xf numFmtId="164" fontId="18" fillId="4" borderId="32" xfId="0" applyFont="true" applyBorder="true" applyAlignment="true" applyProtection="false">
      <alignment horizontal="center" vertical="top" textRotation="0" wrapText="true" indent="0" shrinkToFit="false"/>
      <protection locked="true" hidden="false"/>
    </xf>
    <xf numFmtId="170" fontId="18" fillId="4" borderId="31" xfId="15" applyFont="true" applyBorder="true" applyAlignment="true" applyProtection="true">
      <alignment horizontal="general" vertical="top" textRotation="0" wrapText="true" indent="0" shrinkToFit="false"/>
      <protection locked="true" hidden="false"/>
    </xf>
    <xf numFmtId="170" fontId="18" fillId="4" borderId="32" xfId="15" applyFont="true" applyBorder="true" applyAlignment="true" applyProtection="true">
      <alignment horizontal="general" vertical="top" textRotation="0" wrapText="true" indent="0" shrinkToFit="false"/>
      <protection locked="true" hidden="false"/>
    </xf>
    <xf numFmtId="170" fontId="18" fillId="4" borderId="11" xfId="15" applyFont="true" applyBorder="true" applyAlignment="true" applyProtection="true">
      <alignment horizontal="general" vertical="top" textRotation="0" wrapText="true" indent="0" shrinkToFit="false"/>
      <protection locked="true" hidden="false"/>
    </xf>
    <xf numFmtId="170" fontId="18" fillId="4" borderId="12" xfId="15" applyFont="true" applyBorder="true" applyAlignment="true" applyProtection="true">
      <alignment horizontal="general" vertical="top" textRotation="0" wrapText="true" indent="0" shrinkToFit="false"/>
      <protection locked="true" hidden="false"/>
    </xf>
    <xf numFmtId="170" fontId="18" fillId="4" borderId="13" xfId="15" applyFont="true" applyBorder="true" applyAlignment="true" applyProtection="true">
      <alignment horizontal="general" vertical="top" textRotation="0" wrapText="true" indent="0" shrinkToFit="false"/>
      <protection locked="true" hidden="false"/>
    </xf>
    <xf numFmtId="171" fontId="9" fillId="4" borderId="31" xfId="0" applyFont="true" applyBorder="true" applyAlignment="true" applyProtection="false">
      <alignment horizontal="general" vertical="top" textRotation="0" wrapText="true" indent="0" shrinkToFit="false"/>
      <protection locked="true" hidden="false"/>
    </xf>
    <xf numFmtId="164" fontId="18" fillId="0" borderId="31" xfId="0" applyFont="true" applyBorder="true" applyAlignment="true" applyProtection="false">
      <alignment horizontal="center" vertical="top" textRotation="0" wrapText="true" indent="0" shrinkToFit="false"/>
      <protection locked="true" hidden="false"/>
    </xf>
    <xf numFmtId="164" fontId="18" fillId="0" borderId="32" xfId="0" applyFont="true" applyBorder="true" applyAlignment="true" applyProtection="false">
      <alignment horizontal="center" vertical="top" textRotation="0" wrapText="true" indent="0" shrinkToFit="false"/>
      <protection locked="true" hidden="false"/>
    </xf>
    <xf numFmtId="164" fontId="19" fillId="0" borderId="31" xfId="0" applyFont="true" applyBorder="true" applyAlignment="true" applyProtection="false">
      <alignment horizontal="center" vertical="top" textRotation="0" wrapText="true" indent="0" shrinkToFit="false"/>
      <protection locked="true" hidden="false"/>
    </xf>
    <xf numFmtId="164" fontId="19" fillId="0" borderId="32" xfId="0" applyFont="true" applyBorder="true" applyAlignment="true" applyProtection="false">
      <alignment horizontal="center" vertical="top" textRotation="0" wrapText="true" indent="0" shrinkToFit="false"/>
      <protection locked="true" hidden="false"/>
    </xf>
    <xf numFmtId="171" fontId="9" fillId="0" borderId="31" xfId="0" applyFont="true" applyBorder="true" applyAlignment="true" applyProtection="false">
      <alignment horizontal="right" vertical="top" textRotation="0" wrapText="true" indent="0" shrinkToFit="false"/>
      <protection locked="true" hidden="false"/>
    </xf>
    <xf numFmtId="171" fontId="12" fillId="0" borderId="31" xfId="0" applyFont="true" applyBorder="true" applyAlignment="true" applyProtection="false">
      <alignment horizontal="general" vertical="top" textRotation="0" wrapText="true" indent="0" shrinkToFit="false"/>
      <protection locked="true" hidden="false"/>
    </xf>
    <xf numFmtId="164" fontId="18" fillId="0" borderId="30" xfId="0" applyFont="true" applyBorder="true" applyAlignment="true" applyProtection="false">
      <alignment horizontal="right" vertical="top" textRotation="0" wrapText="true" indent="0" shrinkToFit="false"/>
      <protection locked="true" hidden="false"/>
    </xf>
    <xf numFmtId="164" fontId="18" fillId="0" borderId="31" xfId="0" applyFont="true" applyBorder="true" applyAlignment="true" applyProtection="false">
      <alignment horizontal="left" vertical="top" textRotation="0" wrapText="true" indent="0" shrinkToFit="false"/>
      <protection locked="true" hidden="false"/>
    </xf>
    <xf numFmtId="170" fontId="18" fillId="0" borderId="31" xfId="15" applyFont="true" applyBorder="true" applyAlignment="true" applyProtection="true">
      <alignment horizontal="right" vertical="top" textRotation="0" wrapText="true" indent="0" shrinkToFit="false"/>
      <protection locked="true" hidden="false"/>
    </xf>
    <xf numFmtId="170" fontId="18" fillId="0" borderId="32" xfId="15" applyFont="true" applyBorder="true" applyAlignment="true" applyProtection="true">
      <alignment horizontal="right" vertical="top" textRotation="0" wrapText="true" indent="0" shrinkToFit="false"/>
      <protection locked="true" hidden="false"/>
    </xf>
    <xf numFmtId="170" fontId="18" fillId="0" borderId="11" xfId="15" applyFont="true" applyBorder="true" applyAlignment="true" applyProtection="true">
      <alignment horizontal="right" vertical="top" textRotation="0" wrapText="true" indent="0" shrinkToFit="false"/>
      <protection locked="true" hidden="false"/>
    </xf>
    <xf numFmtId="170" fontId="18" fillId="0" borderId="12" xfId="15" applyFont="true" applyBorder="true" applyAlignment="true" applyProtection="true">
      <alignment horizontal="right" vertical="top" textRotation="0" wrapText="true" indent="0" shrinkToFit="false"/>
      <protection locked="true" hidden="false"/>
    </xf>
    <xf numFmtId="170" fontId="18" fillId="0" borderId="13" xfId="15" applyFont="true" applyBorder="true" applyAlignment="true" applyProtection="true">
      <alignment horizontal="right" vertical="top" textRotation="0" wrapText="true" indent="0" shrinkToFit="false"/>
      <protection locked="true" hidden="false"/>
    </xf>
    <xf numFmtId="164" fontId="19" fillId="4" borderId="31" xfId="0" applyFont="true" applyBorder="true" applyAlignment="true" applyProtection="false">
      <alignment horizontal="center" vertical="top" textRotation="0" wrapText="true" indent="0" shrinkToFit="false"/>
      <protection locked="true" hidden="false"/>
    </xf>
    <xf numFmtId="164" fontId="19" fillId="4" borderId="32" xfId="0" applyFont="true" applyBorder="true" applyAlignment="true" applyProtection="false">
      <alignment horizontal="center" vertical="top" textRotation="0" wrapText="true" indent="0" shrinkToFit="false"/>
      <protection locked="true" hidden="false"/>
    </xf>
    <xf numFmtId="164" fontId="18" fillId="4" borderId="30" xfId="0" applyFont="true" applyBorder="true" applyAlignment="true" applyProtection="false">
      <alignment horizontal="left" vertical="top" textRotation="0" wrapText="true" indent="0" shrinkToFit="false"/>
      <protection locked="true" hidden="false"/>
    </xf>
    <xf numFmtId="164" fontId="19" fillId="4" borderId="31" xfId="0" applyFont="true" applyBorder="true" applyAlignment="true" applyProtection="false">
      <alignment horizontal="left" vertical="top" textRotation="0" wrapText="true" indent="0" shrinkToFit="false"/>
      <protection locked="true" hidden="false"/>
    </xf>
    <xf numFmtId="170" fontId="18" fillId="4" borderId="32" xfId="15" applyFont="true" applyBorder="true" applyAlignment="true" applyProtection="true">
      <alignment horizontal="right" vertical="top" textRotation="0" wrapText="true" indent="0" shrinkToFit="false"/>
      <protection locked="true" hidden="false"/>
    </xf>
    <xf numFmtId="170" fontId="18" fillId="4" borderId="11" xfId="15" applyFont="true" applyBorder="true" applyAlignment="true" applyProtection="true">
      <alignment horizontal="right" vertical="top" textRotation="0" wrapText="true" indent="0" shrinkToFit="false"/>
      <protection locked="true" hidden="false"/>
    </xf>
    <xf numFmtId="170" fontId="18" fillId="4" borderId="12" xfId="15" applyFont="true" applyBorder="true" applyAlignment="true" applyProtection="true">
      <alignment horizontal="right" vertical="top" textRotation="0" wrapText="true" indent="0" shrinkToFit="false"/>
      <protection locked="true" hidden="false"/>
    </xf>
    <xf numFmtId="170" fontId="18" fillId="4" borderId="13" xfId="15" applyFont="true" applyBorder="true" applyAlignment="true" applyProtection="true">
      <alignment horizontal="right" vertical="top" textRotation="0" wrapText="true" indent="0" shrinkToFit="false"/>
      <protection locked="true" hidden="false"/>
    </xf>
    <xf numFmtId="170" fontId="18" fillId="4" borderId="31" xfId="15" applyFont="true" applyBorder="true" applyAlignment="true" applyProtection="true">
      <alignment horizontal="right" vertical="top" textRotation="0" wrapText="true" indent="0" shrinkToFit="false"/>
      <protection locked="true" hidden="false"/>
    </xf>
    <xf numFmtId="171" fontId="12" fillId="4" borderId="31" xfId="0" applyFont="true" applyBorder="true" applyAlignment="true" applyProtection="false">
      <alignment horizontal="right" vertical="top" textRotation="0" wrapText="true" indent="0" shrinkToFit="false"/>
      <protection locked="true" hidden="false"/>
    </xf>
    <xf numFmtId="170" fontId="18" fillId="0" borderId="30" xfId="15" applyFont="true" applyBorder="true" applyAlignment="true" applyProtection="true">
      <alignment horizontal="right" vertical="top" textRotation="0" wrapText="true" indent="0" shrinkToFit="false"/>
      <protection locked="true" hidden="false"/>
    </xf>
    <xf numFmtId="170" fontId="18" fillId="0" borderId="33" xfId="15" applyFont="true" applyBorder="true" applyAlignment="true" applyProtection="true">
      <alignment horizontal="right" vertical="top" textRotation="0" wrapText="true" indent="0" shrinkToFit="false"/>
      <protection locked="true" hidden="false"/>
    </xf>
    <xf numFmtId="170" fontId="18" fillId="4" borderId="30" xfId="15" applyFont="true" applyBorder="true" applyAlignment="true" applyProtection="true">
      <alignment horizontal="general" vertical="top" textRotation="0" wrapText="true" indent="0" shrinkToFit="false"/>
      <protection locked="true" hidden="false"/>
    </xf>
    <xf numFmtId="170" fontId="18" fillId="4" borderId="33" xfId="15" applyFont="true" applyBorder="true" applyAlignment="true" applyProtection="true">
      <alignment horizontal="general" vertical="top" textRotation="0" wrapText="true" indent="0" shrinkToFit="false"/>
      <protection locked="true" hidden="false"/>
    </xf>
    <xf numFmtId="170" fontId="18" fillId="4" borderId="34" xfId="15" applyFont="true" applyBorder="true" applyAlignment="true" applyProtection="true">
      <alignment horizontal="right" vertical="top" textRotation="0" wrapText="true" indent="0" shrinkToFit="false"/>
      <protection locked="true" hidden="false"/>
    </xf>
    <xf numFmtId="164" fontId="18" fillId="5" borderId="30" xfId="0" applyFont="true" applyBorder="true" applyAlignment="true" applyProtection="false">
      <alignment horizontal="center" vertical="top" textRotation="0" wrapText="true" indent="0" shrinkToFit="false"/>
      <protection locked="true" hidden="false"/>
    </xf>
    <xf numFmtId="164" fontId="18" fillId="3" borderId="30" xfId="0" applyFont="true" applyBorder="true" applyAlignment="true" applyProtection="false">
      <alignment horizontal="left" vertical="top" textRotation="0" wrapText="true" indent="0" shrinkToFit="false"/>
      <protection locked="true" hidden="false"/>
    </xf>
    <xf numFmtId="164" fontId="18" fillId="5" borderId="32" xfId="0" applyFont="true" applyBorder="true" applyAlignment="true" applyProtection="false">
      <alignment horizontal="center" vertical="top" textRotation="0" wrapText="true" indent="0" shrinkToFit="false"/>
      <protection locked="true" hidden="false"/>
    </xf>
    <xf numFmtId="164" fontId="20" fillId="4" borderId="0" xfId="0" applyFont="true" applyBorder="false" applyAlignment="true" applyProtection="false">
      <alignment horizontal="left" vertical="center" textRotation="0" wrapText="true" indent="0" shrinkToFit="false"/>
      <protection locked="true" hidden="false"/>
    </xf>
    <xf numFmtId="164" fontId="20" fillId="4" borderId="30" xfId="0" applyFont="true" applyBorder="true" applyAlignment="true" applyProtection="false">
      <alignment horizontal="center" vertical="center" textRotation="0" wrapText="true" indent="0" shrinkToFit="false"/>
      <protection locked="true" hidden="false"/>
    </xf>
    <xf numFmtId="164" fontId="20" fillId="4" borderId="31" xfId="0" applyFont="true" applyBorder="true" applyAlignment="true" applyProtection="false">
      <alignment horizontal="center" vertical="center" textRotation="0" wrapText="true" indent="0" shrinkToFit="false"/>
      <protection locked="true" hidden="false"/>
    </xf>
    <xf numFmtId="164" fontId="20" fillId="4" borderId="32" xfId="0" applyFont="true" applyBorder="true" applyAlignment="true" applyProtection="false">
      <alignment horizontal="center" vertical="center" textRotation="0" wrapText="true" indent="0" shrinkToFit="false"/>
      <protection locked="true" hidden="false"/>
    </xf>
    <xf numFmtId="164" fontId="20" fillId="4" borderId="31" xfId="0" applyFont="true" applyBorder="true" applyAlignment="true" applyProtection="false">
      <alignment horizontal="left" vertical="center" textRotation="0" wrapText="true" indent="0" shrinkToFit="false"/>
      <protection locked="true" hidden="false"/>
    </xf>
    <xf numFmtId="165" fontId="20" fillId="4" borderId="32" xfId="0" applyFont="true" applyBorder="true" applyAlignment="true" applyProtection="false">
      <alignment horizontal="center" vertical="center" textRotation="0" wrapText="true" indent="0" shrinkToFit="false"/>
      <protection locked="true" hidden="false"/>
    </xf>
    <xf numFmtId="165" fontId="20" fillId="4" borderId="31" xfId="0" applyFont="true" applyBorder="true" applyAlignment="true" applyProtection="false">
      <alignment horizontal="center" vertical="center" textRotation="0" wrapText="true" indent="0" shrinkToFit="false"/>
      <protection locked="true" hidden="false"/>
    </xf>
    <xf numFmtId="165" fontId="20" fillId="4" borderId="11" xfId="0" applyFont="true" applyBorder="true" applyAlignment="true" applyProtection="false">
      <alignment horizontal="center" vertical="center" textRotation="0" wrapText="true" indent="0" shrinkToFit="false"/>
      <protection locked="true" hidden="false"/>
    </xf>
    <xf numFmtId="165" fontId="20" fillId="4" borderId="12" xfId="0" applyFont="true" applyBorder="true" applyAlignment="true" applyProtection="false">
      <alignment horizontal="center" vertical="center" textRotation="0" wrapText="true" indent="0" shrinkToFit="false"/>
      <protection locked="true" hidden="false"/>
    </xf>
    <xf numFmtId="165" fontId="20" fillId="4" borderId="13" xfId="0" applyFont="true" applyBorder="true" applyAlignment="true" applyProtection="false">
      <alignment horizontal="center" vertical="center" textRotation="0" wrapText="true" indent="0" shrinkToFit="false"/>
      <protection locked="true" hidden="false"/>
    </xf>
    <xf numFmtId="165" fontId="20" fillId="4" borderId="31" xfId="17" applyFont="true" applyBorder="true" applyAlignment="true" applyProtection="true">
      <alignment horizontal="left" vertical="center" textRotation="0" wrapText="true" indent="0" shrinkToFit="false"/>
      <protection locked="true" hidden="false"/>
    </xf>
    <xf numFmtId="165" fontId="20" fillId="4" borderId="32" xfId="0" applyFont="true" applyBorder="true" applyAlignment="true" applyProtection="false">
      <alignment horizontal="left" vertical="center" textRotation="0" wrapText="true" indent="0" shrinkToFit="false"/>
      <protection locked="true" hidden="false"/>
    </xf>
    <xf numFmtId="165" fontId="20" fillId="4" borderId="12" xfId="17" applyFont="true" applyBorder="true" applyAlignment="true" applyProtection="true">
      <alignment horizontal="left" vertical="center" textRotation="0" wrapText="true" indent="0" shrinkToFit="false"/>
      <protection locked="true" hidden="false"/>
    </xf>
    <xf numFmtId="165" fontId="20" fillId="4" borderId="13" xfId="17" applyFont="true" applyBorder="true" applyAlignment="true" applyProtection="true">
      <alignment horizontal="left" vertical="center" textRotation="0" wrapText="true" indent="0" shrinkToFit="false"/>
      <protection locked="true" hidden="false"/>
    </xf>
    <xf numFmtId="165" fontId="20" fillId="4" borderId="32" xfId="17" applyFont="true" applyBorder="true" applyAlignment="true" applyProtection="true">
      <alignment horizontal="left" vertical="center" textRotation="0" wrapText="true" indent="0" shrinkToFit="false"/>
      <protection locked="true" hidden="false"/>
    </xf>
    <xf numFmtId="165" fontId="20" fillId="4" borderId="11" xfId="17" applyFont="true" applyBorder="true" applyAlignment="true" applyProtection="true">
      <alignment horizontal="left" vertical="center" textRotation="0" wrapText="true" indent="0" shrinkToFit="false"/>
      <protection locked="true" hidden="false"/>
    </xf>
    <xf numFmtId="164" fontId="20" fillId="4" borderId="11" xfId="0" applyFont="true" applyBorder="true" applyAlignment="true" applyProtection="false">
      <alignment horizontal="center" vertical="center" textRotation="0" wrapText="true" indent="0" shrinkToFit="false"/>
      <protection locked="true" hidden="false"/>
    </xf>
    <xf numFmtId="164" fontId="20" fillId="4" borderId="12" xfId="0" applyFont="true" applyBorder="true" applyAlignment="true" applyProtection="false">
      <alignment horizontal="center" vertical="center" textRotation="0" wrapText="true" indent="0" shrinkToFit="false"/>
      <protection locked="true" hidden="false"/>
    </xf>
    <xf numFmtId="164" fontId="20" fillId="4" borderId="13" xfId="0" applyFont="true" applyBorder="true" applyAlignment="true" applyProtection="false">
      <alignment horizontal="left" vertical="center" textRotation="0" wrapText="true" indent="0" shrinkToFit="false"/>
      <protection locked="true" hidden="false"/>
    </xf>
    <xf numFmtId="164" fontId="20" fillId="4" borderId="35" xfId="0" applyFont="true" applyBorder="true" applyAlignment="true" applyProtection="false">
      <alignment horizontal="center" vertical="center" textRotation="0" wrapText="true" indent="0" shrinkToFit="false"/>
      <protection locked="true" hidden="false"/>
    </xf>
    <xf numFmtId="165" fontId="20" fillId="4" borderId="34" xfId="0" applyFont="true" applyBorder="true" applyAlignment="true" applyProtection="false">
      <alignment horizontal="center" vertical="center" textRotation="0" wrapText="true" indent="0" shrinkToFit="false"/>
      <protection locked="true" hidden="false"/>
    </xf>
    <xf numFmtId="165" fontId="20" fillId="4" borderId="30" xfId="0" applyFont="true" applyBorder="true" applyAlignment="true" applyProtection="false">
      <alignment horizontal="center" vertical="center" textRotation="0" wrapText="tru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5" fontId="20" fillId="4" borderId="34" xfId="17" applyFont="true" applyBorder="true" applyAlignment="true" applyProtection="true">
      <alignment horizontal="left" vertical="center" textRotation="0" wrapText="true" indent="0" shrinkToFit="false"/>
      <protection locked="true" hidden="false"/>
    </xf>
    <xf numFmtId="165" fontId="20" fillId="4" borderId="30" xfId="17" applyFont="true" applyBorder="true" applyAlignment="true" applyProtection="true">
      <alignment horizontal="left" vertical="center" textRotation="0" wrapText="true" indent="0" shrinkToFit="false"/>
      <protection locked="true" hidden="false"/>
    </xf>
    <xf numFmtId="164" fontId="18" fillId="7" borderId="31" xfId="0" applyFont="true" applyBorder="true" applyAlignment="true" applyProtection="false">
      <alignment horizontal="center" vertical="top" textRotation="0" wrapText="true" indent="0" shrinkToFit="false"/>
      <protection locked="true" hidden="false"/>
    </xf>
    <xf numFmtId="164" fontId="21" fillId="4" borderId="30" xfId="0" applyFont="true" applyBorder="true" applyAlignment="true" applyProtection="false">
      <alignment horizontal="general" vertical="top" textRotation="0" wrapText="true" indent="0" shrinkToFit="false"/>
      <protection locked="true" hidden="false"/>
    </xf>
    <xf numFmtId="164" fontId="21" fillId="4" borderId="31" xfId="0" applyFont="true" applyBorder="true" applyAlignment="true" applyProtection="false">
      <alignment horizontal="general" vertical="top" textRotation="0" wrapText="true" indent="0" shrinkToFit="false"/>
      <protection locked="true" hidden="false"/>
    </xf>
    <xf numFmtId="164" fontId="21" fillId="4" borderId="32" xfId="0" applyFont="true" applyBorder="true" applyAlignment="true" applyProtection="false">
      <alignment horizontal="general" vertical="top" textRotation="0" wrapText="true" indent="0" shrinkToFit="false"/>
      <protection locked="true" hidden="false"/>
    </xf>
    <xf numFmtId="170" fontId="21" fillId="4" borderId="31" xfId="15" applyFont="true" applyBorder="true" applyAlignment="true" applyProtection="true">
      <alignment horizontal="general" vertical="top" textRotation="0" wrapText="true" indent="0" shrinkToFit="false"/>
      <protection locked="true" hidden="false"/>
    </xf>
    <xf numFmtId="170" fontId="21" fillId="4" borderId="32" xfId="15" applyFont="true" applyBorder="true" applyAlignment="true" applyProtection="true">
      <alignment horizontal="general" vertical="top" textRotation="0" wrapText="true" indent="0" shrinkToFit="false"/>
      <protection locked="true" hidden="false"/>
    </xf>
    <xf numFmtId="170" fontId="21" fillId="4" borderId="30" xfId="15" applyFont="true" applyBorder="true" applyAlignment="true" applyProtection="true">
      <alignment horizontal="general" vertical="top" textRotation="0" wrapText="true" indent="0" shrinkToFit="false"/>
      <protection locked="true" hidden="false"/>
    </xf>
    <xf numFmtId="170" fontId="21" fillId="4" borderId="33" xfId="15" applyFont="true" applyBorder="true" applyAlignment="true" applyProtection="true">
      <alignment horizontal="general" vertical="top" textRotation="0" wrapText="true" indent="0" shrinkToFit="false"/>
      <protection locked="true" hidden="false"/>
    </xf>
    <xf numFmtId="171" fontId="22" fillId="0" borderId="31" xfId="0" applyFont="true" applyBorder="true" applyAlignment="true" applyProtection="false">
      <alignment horizontal="right" vertical="top" textRotation="0" wrapText="true" indent="0" shrinkToFit="false"/>
      <protection locked="true" hidden="false"/>
    </xf>
    <xf numFmtId="164" fontId="21" fillId="0" borderId="30" xfId="0" applyFont="true" applyBorder="true" applyAlignment="true" applyProtection="false">
      <alignment horizontal="right" vertical="top" textRotation="0" wrapText="tru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0" borderId="32" xfId="0" applyFont="true" applyBorder="true" applyAlignment="true" applyProtection="false">
      <alignment horizontal="center" vertical="top" textRotation="0" wrapText="true" indent="0" shrinkToFit="false"/>
      <protection locked="true" hidden="false"/>
    </xf>
    <xf numFmtId="167" fontId="21" fillId="0" borderId="31" xfId="0" applyFont="true" applyBorder="true" applyAlignment="true" applyProtection="false">
      <alignment horizontal="left" vertical="top" textRotation="0" wrapText="true" indent="0" shrinkToFit="false"/>
      <protection locked="true" hidden="false"/>
    </xf>
    <xf numFmtId="164" fontId="21" fillId="0" borderId="32" xfId="0" applyFont="true" applyBorder="true" applyAlignment="true" applyProtection="false">
      <alignment horizontal="center" vertical="top" textRotation="0" wrapText="true" indent="0" shrinkToFit="false"/>
      <protection locked="true" hidden="false"/>
    </xf>
    <xf numFmtId="170" fontId="21" fillId="0" borderId="31" xfId="15" applyFont="true" applyBorder="true" applyAlignment="true" applyProtection="true">
      <alignment horizontal="right" vertical="top" textRotation="0" wrapText="true" indent="0" shrinkToFit="false"/>
      <protection locked="true" hidden="false"/>
    </xf>
    <xf numFmtId="170" fontId="21" fillId="0" borderId="32" xfId="15" applyFont="true" applyBorder="true" applyAlignment="true" applyProtection="true">
      <alignment horizontal="right" vertical="top" textRotation="0" wrapText="true" indent="0" shrinkToFit="false"/>
      <protection locked="true" hidden="false"/>
    </xf>
    <xf numFmtId="170" fontId="21" fillId="0" borderId="30" xfId="15" applyFont="true" applyBorder="true" applyAlignment="true" applyProtection="true">
      <alignment horizontal="right" vertical="top" textRotation="0" wrapText="true" indent="0" shrinkToFit="false"/>
      <protection locked="true" hidden="false"/>
    </xf>
    <xf numFmtId="170" fontId="21" fillId="0" borderId="33" xfId="15" applyFont="true" applyBorder="true" applyAlignment="true" applyProtection="true">
      <alignment horizontal="right" vertical="top" textRotation="0" wrapText="true" indent="0" shrinkToFit="false"/>
      <protection locked="true" hidden="false"/>
    </xf>
    <xf numFmtId="171" fontId="23" fillId="4" borderId="31" xfId="0" applyFont="true" applyBorder="true" applyAlignment="true" applyProtection="false">
      <alignment horizontal="right" vertical="top" textRotation="0" wrapText="tru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21" fillId="4" borderId="36" xfId="0" applyFont="true" applyBorder="true" applyAlignment="true" applyProtection="false">
      <alignment horizontal="general" vertical="top" textRotation="0" wrapText="true" indent="0" shrinkToFit="false"/>
      <protection locked="true" hidden="false"/>
    </xf>
    <xf numFmtId="164" fontId="12" fillId="0" borderId="37" xfId="0" applyFont="true" applyBorder="true" applyAlignment="true" applyProtection="false">
      <alignment horizontal="center" vertical="top" textRotation="0" wrapText="true" indent="0" shrinkToFit="false"/>
      <protection locked="true" hidden="false"/>
    </xf>
    <xf numFmtId="164" fontId="12" fillId="0" borderId="38" xfId="0" applyFont="true" applyBorder="true" applyAlignment="true" applyProtection="false">
      <alignment horizontal="center" vertical="top" textRotation="0" wrapText="true" indent="0" shrinkToFit="false"/>
      <protection locked="true" hidden="false"/>
    </xf>
    <xf numFmtId="164" fontId="21" fillId="4" borderId="37" xfId="0" applyFont="true" applyBorder="true" applyAlignment="true" applyProtection="false">
      <alignment horizontal="general" vertical="top" textRotation="0" wrapText="true" indent="0" shrinkToFit="false"/>
      <protection locked="true" hidden="false"/>
    </xf>
    <xf numFmtId="164" fontId="21" fillId="4" borderId="38" xfId="0" applyFont="true" applyBorder="true" applyAlignment="true" applyProtection="false">
      <alignment horizontal="general" vertical="top" textRotation="0" wrapText="true" indent="0" shrinkToFit="false"/>
      <protection locked="true" hidden="false"/>
    </xf>
    <xf numFmtId="170" fontId="21" fillId="4" borderId="37" xfId="15" applyFont="true" applyBorder="true" applyAlignment="true" applyProtection="true">
      <alignment horizontal="general" vertical="top" textRotation="0" wrapText="true" indent="0" shrinkToFit="false"/>
      <protection locked="true" hidden="false"/>
    </xf>
    <xf numFmtId="170" fontId="21" fillId="4" borderId="38" xfId="15" applyFont="true" applyBorder="true" applyAlignment="true" applyProtection="true">
      <alignment horizontal="general" vertical="top" textRotation="0" wrapText="true" indent="0" shrinkToFit="false"/>
      <protection locked="true" hidden="false"/>
    </xf>
    <xf numFmtId="170" fontId="21" fillId="4" borderId="36" xfId="15" applyFont="true" applyBorder="true" applyAlignment="true" applyProtection="true">
      <alignment horizontal="general" vertical="top" textRotation="0" wrapText="true" indent="0" shrinkToFit="false"/>
      <protection locked="true" hidden="false"/>
    </xf>
    <xf numFmtId="170" fontId="21" fillId="4" borderId="39" xfId="15" applyFont="true" applyBorder="true" applyAlignment="true" applyProtection="true">
      <alignment horizontal="general" vertical="top" textRotation="0" wrapText="tru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70" fontId="11" fillId="0" borderId="0" xfId="15" applyFont="true" applyBorder="true" applyAlignment="true" applyProtection="true">
      <alignment horizontal="general" vertical="center" textRotation="0" wrapText="false" indent="0" shrinkToFit="false"/>
      <protection locked="true" hidden="false"/>
    </xf>
    <xf numFmtId="164" fontId="24" fillId="8" borderId="26" xfId="0" applyFont="true" applyBorder="true" applyAlignment="true" applyProtection="false">
      <alignment horizontal="center" vertical="center" textRotation="0" wrapText="true" indent="0" shrinkToFit="false"/>
      <protection locked="true" hidden="false"/>
    </xf>
    <xf numFmtId="164" fontId="24" fillId="4" borderId="0" xfId="0" applyFont="true" applyBorder="true" applyAlignment="true" applyProtection="false">
      <alignment horizontal="center" vertical="center" textRotation="0" wrapText="false" indent="0" shrinkToFit="false"/>
      <protection locked="true" hidden="false"/>
    </xf>
    <xf numFmtId="164" fontId="24" fillId="4" borderId="0" xfId="0" applyFont="true" applyBorder="true" applyAlignment="tru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20" fillId="8" borderId="26" xfId="0" applyFont="true" applyBorder="true" applyAlignment="true" applyProtection="true">
      <alignment horizontal="center" vertical="center" textRotation="0" wrapText="true" indent="0" shrinkToFit="false"/>
      <protection locked="true" hidden="true"/>
    </xf>
    <xf numFmtId="164" fontId="20" fillId="4" borderId="0" xfId="0" applyFont="true" applyBorder="true" applyAlignment="true" applyProtection="false">
      <alignment horizontal="general" vertical="center" textRotation="0" wrapText="false" indent="0" shrinkToFit="false"/>
      <protection locked="true" hidden="false"/>
    </xf>
    <xf numFmtId="164" fontId="20" fillId="4"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70" fontId="10"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9" borderId="26" xfId="0" applyFont="true" applyBorder="true" applyAlignment="true" applyProtection="false">
      <alignment horizontal="center" vertical="center" textRotation="0" wrapText="true" indent="0" shrinkToFit="false"/>
      <protection locked="true" hidden="false"/>
    </xf>
    <xf numFmtId="170" fontId="10" fillId="9" borderId="26" xfId="15" applyFont="true" applyBorder="true" applyAlignment="true" applyProtection="true">
      <alignment horizontal="center" vertical="center" textRotation="0" wrapText="true" indent="0" shrinkToFit="false"/>
      <protection locked="true" hidden="false"/>
    </xf>
    <xf numFmtId="166" fontId="10" fillId="7" borderId="26"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70" fontId="10" fillId="0" borderId="26" xfId="15"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3" borderId="26" xfId="0" applyFont="true" applyBorder="true" applyAlignment="true" applyProtection="false">
      <alignment horizontal="center" vertical="center" textRotation="0" wrapText="false" indent="0" shrinkToFit="false"/>
      <protection locked="true" hidden="false"/>
    </xf>
    <xf numFmtId="164" fontId="10" fillId="3" borderId="26" xfId="0" applyFont="true" applyBorder="true" applyAlignment="true" applyProtection="false">
      <alignment horizontal="general" vertical="center" textRotation="0" wrapText="false" indent="0" shrinkToFit="false"/>
      <protection locked="true" hidden="false"/>
    </xf>
    <xf numFmtId="170" fontId="10" fillId="3" borderId="26" xfId="15" applyFont="true" applyBorder="true" applyAlignment="true" applyProtection="true">
      <alignment horizontal="general" vertical="center" textRotation="0" wrapText="false" indent="0" shrinkToFit="false"/>
      <protection locked="true" hidden="false"/>
    </xf>
    <xf numFmtId="173" fontId="10" fillId="3" borderId="26" xfId="0" applyFont="true" applyBorder="true" applyAlignment="true" applyProtection="false">
      <alignment horizontal="general" vertical="center" textRotation="0" wrapText="false" indent="0" shrinkToFit="false"/>
      <protection locked="true" hidden="false"/>
    </xf>
    <xf numFmtId="170" fontId="13" fillId="3" borderId="40" xfId="15" applyFont="true" applyBorder="true" applyAlignment="true" applyProtection="true">
      <alignment horizontal="general" vertical="center" textRotation="0" wrapText="false" indent="0" shrinkToFit="false"/>
      <protection locked="true" hidden="true"/>
    </xf>
    <xf numFmtId="174" fontId="13" fillId="3" borderId="40" xfId="0" applyFont="true" applyBorder="true" applyAlignment="true" applyProtection="true">
      <alignment horizontal="general" vertical="center" textRotation="0" wrapText="false" indent="0" shrinkToFit="false"/>
      <protection locked="true" hidden="true"/>
    </xf>
    <xf numFmtId="164" fontId="10" fillId="0" borderId="40"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70" fontId="10" fillId="0" borderId="40" xfId="15" applyFont="true" applyBorder="true" applyAlignment="true" applyProtection="true">
      <alignment horizontal="general"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general" vertical="center" textRotation="0" wrapText="false" indent="0" shrinkToFit="false"/>
      <protection locked="true" hidden="false"/>
    </xf>
    <xf numFmtId="170" fontId="11" fillId="0" borderId="40" xfId="15" applyFont="true" applyBorder="true" applyAlignment="true" applyProtection="true">
      <alignment horizontal="general" vertical="center" textRotation="0" wrapText="false" indent="0" shrinkToFit="false"/>
      <protection locked="true" hidden="false"/>
    </xf>
    <xf numFmtId="173" fontId="11" fillId="0" borderId="4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general" vertical="center" textRotation="0" wrapText="false" indent="0" shrinkToFit="false"/>
      <protection locked="true" hidden="false"/>
    </xf>
    <xf numFmtId="170" fontId="11" fillId="0" borderId="26" xfId="15" applyFont="true" applyBorder="true" applyAlignment="true" applyProtection="true">
      <alignment horizontal="general" vertical="center" textRotation="0" wrapText="false" indent="0" shrinkToFit="false"/>
      <protection locked="true" hidden="false"/>
    </xf>
    <xf numFmtId="173" fontId="11" fillId="0" borderId="26" xfId="0" applyFont="true" applyBorder="true" applyAlignment="true" applyProtection="false">
      <alignment horizontal="general" vertical="center" textRotation="0" wrapText="false" indent="0" shrinkToFit="false"/>
      <protection locked="true" hidden="false"/>
    </xf>
    <xf numFmtId="170" fontId="25" fillId="0" borderId="40" xfId="15" applyFont="true" applyBorder="true" applyAlignment="true" applyProtection="true">
      <alignment horizontal="general" vertical="center" textRotation="0" wrapText="false" indent="0" shrinkToFit="false"/>
      <protection locked="true" hidden="true"/>
    </xf>
    <xf numFmtId="174" fontId="25" fillId="0" borderId="40" xfId="0" applyFont="true" applyBorder="true" applyAlignment="true" applyProtection="true">
      <alignment horizontal="general" vertical="center" textRotation="0" wrapText="false" indent="0" shrinkToFit="false"/>
      <protection locked="true" hidden="true"/>
    </xf>
    <xf numFmtId="164" fontId="25" fillId="0" borderId="26" xfId="0" applyFont="true" applyBorder="true" applyAlignment="true" applyProtection="false">
      <alignment horizontal="general" vertical="center" textRotation="0" wrapText="false" indent="0" shrinkToFit="false"/>
      <protection locked="true" hidden="false"/>
    </xf>
    <xf numFmtId="175" fontId="25" fillId="0" borderId="26"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70" fontId="11" fillId="0" borderId="26" xfId="15" applyFont="true" applyBorder="true" applyAlignment="true" applyProtection="true">
      <alignment horizontal="general" vertical="center" textRotation="0" wrapText="true" indent="0" shrinkToFit="false"/>
      <protection locked="true" hidden="false"/>
    </xf>
    <xf numFmtId="170" fontId="25" fillId="0" borderId="26" xfId="15" applyFont="true" applyBorder="true" applyAlignment="true" applyProtection="true">
      <alignment horizontal="general" vertical="center" textRotation="0" wrapText="false" indent="0" shrinkToFit="false"/>
      <protection locked="true" hidden="false"/>
    </xf>
    <xf numFmtId="173" fontId="11" fillId="0" borderId="26" xfId="0" applyFont="true" applyBorder="true" applyAlignment="true" applyProtection="false">
      <alignment horizontal="general" vertical="center" textRotation="0" wrapText="true" indent="0" shrinkToFit="false"/>
      <protection locked="true" hidden="false"/>
    </xf>
    <xf numFmtId="164" fontId="10" fillId="9" borderId="26" xfId="0" applyFont="true" applyBorder="true" applyAlignment="true" applyProtection="false">
      <alignment horizontal="center" vertical="center" textRotation="0" wrapText="false" indent="0" shrinkToFit="false"/>
      <protection locked="true" hidden="false"/>
    </xf>
    <xf numFmtId="164" fontId="10" fillId="9" borderId="26" xfId="0" applyFont="true" applyBorder="true" applyAlignment="true" applyProtection="false">
      <alignment horizontal="general" vertical="center" textRotation="0" wrapText="false" indent="0" shrinkToFit="false"/>
      <protection locked="true" hidden="false"/>
    </xf>
    <xf numFmtId="170" fontId="10" fillId="9" borderId="26" xfId="15" applyFont="true" applyBorder="true" applyAlignment="true" applyProtection="true">
      <alignment horizontal="general" vertical="center" textRotation="0" wrapText="false" indent="0" shrinkToFit="false"/>
      <protection locked="true" hidden="false"/>
    </xf>
    <xf numFmtId="173" fontId="10" fillId="9" borderId="26" xfId="0" applyFont="true" applyBorder="true" applyAlignment="true" applyProtection="false">
      <alignment horizontal="general" vertical="center" textRotation="0" wrapText="false" indent="0" shrinkToFit="false"/>
      <protection locked="true" hidden="false"/>
    </xf>
    <xf numFmtId="170" fontId="13" fillId="9" borderId="40" xfId="15" applyFont="true" applyBorder="true" applyAlignment="true" applyProtection="true">
      <alignment horizontal="general" vertical="center" textRotation="0" wrapText="false" indent="0" shrinkToFit="false"/>
      <protection locked="true" hidden="true"/>
    </xf>
    <xf numFmtId="174" fontId="13" fillId="9" borderId="40" xfId="0" applyFont="true" applyBorder="true" applyAlignment="true" applyProtection="true">
      <alignment horizontal="general" vertical="center" textRotation="0" wrapText="false" indent="0" shrinkToFit="false"/>
      <protection locked="true" hidden="true"/>
    </xf>
    <xf numFmtId="164" fontId="25" fillId="4" borderId="26" xfId="0" applyFont="true" applyBorder="true" applyAlignment="true" applyProtection="false">
      <alignment horizontal="center" vertical="center" textRotation="0" wrapText="true" indent="0" shrinkToFit="false"/>
      <protection locked="true" hidden="false"/>
    </xf>
    <xf numFmtId="164" fontId="25" fillId="4" borderId="26" xfId="0" applyFont="true" applyBorder="true" applyAlignment="true" applyProtection="false">
      <alignment horizontal="left" vertical="center" textRotation="0" wrapText="true" indent="0" shrinkToFit="false"/>
      <protection locked="true" hidden="false"/>
    </xf>
    <xf numFmtId="164" fontId="25" fillId="4" borderId="26" xfId="15" applyFont="true" applyBorder="true" applyAlignment="true" applyProtection="true">
      <alignment horizontal="right" vertical="center" textRotation="0" wrapText="true" indent="0" shrinkToFit="false"/>
      <protection locked="true" hidden="false"/>
    </xf>
    <xf numFmtId="164" fontId="25" fillId="0" borderId="26" xfId="15" applyFont="true" applyBorder="true" applyAlignment="true" applyProtection="true">
      <alignment horizontal="right" vertical="center" textRotation="0" wrapText="true" indent="0" shrinkToFit="false"/>
      <protection locked="true" hidden="false"/>
    </xf>
    <xf numFmtId="170" fontId="25" fillId="0" borderId="26" xfId="15" applyFont="true" applyBorder="true" applyAlignment="true" applyProtection="true">
      <alignment horizontal="right" vertical="center" textRotation="0" wrapText="true" indent="0" shrinkToFit="false"/>
      <protection locked="true" hidden="false"/>
    </xf>
    <xf numFmtId="170" fontId="25" fillId="0" borderId="26" xfId="15" applyFont="true" applyBorder="true" applyAlignment="true" applyProtection="true">
      <alignment horizontal="center" vertical="center" textRotation="0" wrapText="true" indent="0" shrinkToFit="false"/>
      <protection locked="true" hidden="false"/>
    </xf>
    <xf numFmtId="170" fontId="25" fillId="0" borderId="26"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true"/>
    </xf>
    <xf numFmtId="164" fontId="25" fillId="0" borderId="0" xfId="0" applyFont="true" applyBorder="true" applyAlignment="true" applyProtection="false">
      <alignment horizontal="general" vertical="center" textRotation="0" wrapText="false" indent="0" shrinkToFit="false"/>
      <protection locked="true" hidden="false"/>
    </xf>
    <xf numFmtId="170" fontId="25" fillId="4" borderId="26" xfId="15" applyFont="true" applyBorder="true" applyAlignment="true" applyProtection="true">
      <alignment horizontal="right"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general" vertical="center" textRotation="0" wrapText="true" indent="0" shrinkToFit="false"/>
      <protection locked="true" hidden="false"/>
    </xf>
    <xf numFmtId="174" fontId="25" fillId="0" borderId="26" xfId="0" applyFont="true" applyBorder="true" applyAlignment="true" applyProtection="true">
      <alignment horizontal="general" vertical="center" textRotation="0" wrapText="true" indent="0" shrinkToFit="false"/>
      <protection locked="true" hidden="true"/>
    </xf>
    <xf numFmtId="174" fontId="25" fillId="0" borderId="26" xfId="0" applyFont="true" applyBorder="true" applyAlignment="true" applyProtection="true">
      <alignment horizontal="center" vertical="center" textRotation="0" wrapText="true" indent="0" shrinkToFit="false"/>
      <protection locked="true" hidden="true"/>
    </xf>
    <xf numFmtId="164" fontId="25" fillId="0" borderId="26" xfId="15" applyFont="true" applyBorder="true" applyAlignment="true" applyProtection="true">
      <alignment horizontal="right" vertical="center" textRotation="0" wrapText="true" indent="0" shrinkToFit="false"/>
      <protection locked="true" hidden="true"/>
    </xf>
    <xf numFmtId="170" fontId="25" fillId="0" borderId="26" xfId="15" applyFont="true" applyBorder="true" applyAlignment="true" applyProtection="true">
      <alignment horizontal="right" vertical="center" textRotation="0" wrapText="false" indent="0" shrinkToFit="false"/>
      <protection locked="true" hidden="true"/>
    </xf>
    <xf numFmtId="164" fontId="25" fillId="0" borderId="26" xfId="15" applyFont="true" applyBorder="true" applyAlignment="true" applyProtection="true">
      <alignment horizontal="right" vertical="center" textRotation="0" wrapText="false" indent="0" shrinkToFit="false"/>
      <protection locked="true" hidden="false"/>
    </xf>
    <xf numFmtId="174" fontId="25" fillId="0" borderId="26" xfId="0" applyFont="true" applyBorder="true" applyAlignment="true" applyProtection="true">
      <alignment horizontal="justify" vertical="center" textRotation="0" wrapText="true" indent="0" shrinkToFit="false"/>
      <protection locked="true" hidden="true"/>
    </xf>
    <xf numFmtId="174" fontId="25" fillId="0" borderId="26" xfId="0" applyFont="true" applyBorder="true" applyAlignment="true" applyProtection="true">
      <alignment horizontal="center" vertical="center" textRotation="0" wrapText="false" indent="0" shrinkToFit="false"/>
      <protection locked="true" hidden="true"/>
    </xf>
    <xf numFmtId="164" fontId="25" fillId="0" borderId="26" xfId="15" applyFont="true" applyBorder="true" applyAlignment="true" applyProtection="true">
      <alignment horizontal="right" vertical="center" textRotation="0" wrapText="false" indent="0" shrinkToFit="false"/>
      <protection locked="true" hidden="true"/>
    </xf>
    <xf numFmtId="164" fontId="11" fillId="0" borderId="26" xfId="0" applyFont="true" applyBorder="true" applyAlignment="true" applyProtection="false">
      <alignment horizontal="center" vertical="center" textRotation="0" wrapText="true" indent="0" shrinkToFit="false"/>
      <protection locked="true" hidden="false"/>
    </xf>
    <xf numFmtId="164" fontId="13" fillId="9" borderId="26" xfId="0" applyFont="true" applyBorder="true" applyAlignment="true" applyProtection="false">
      <alignment horizontal="center" vertical="center" textRotation="0" wrapText="true" indent="0" shrinkToFit="false"/>
      <protection locked="true" hidden="false"/>
    </xf>
    <xf numFmtId="164" fontId="13" fillId="9" borderId="26" xfId="0" applyFont="true" applyBorder="true" applyAlignment="true" applyProtection="true">
      <alignment horizontal="center" vertical="center" textRotation="0" wrapText="true" indent="0" shrinkToFit="false"/>
      <protection locked="true" hidden="true"/>
    </xf>
    <xf numFmtId="164" fontId="13" fillId="9" borderId="26" xfId="0" applyFont="true" applyBorder="true" applyAlignment="true" applyProtection="false">
      <alignment horizontal="left" vertical="center" textRotation="0" wrapText="true" indent="0" shrinkToFit="false"/>
      <protection locked="true" hidden="false"/>
    </xf>
    <xf numFmtId="164" fontId="13" fillId="9" borderId="26" xfId="0" applyFont="true" applyBorder="true" applyAlignment="true" applyProtection="false">
      <alignment horizontal="center" vertical="center" textRotation="0" wrapText="false" indent="0" shrinkToFit="false"/>
      <protection locked="true" hidden="false"/>
    </xf>
    <xf numFmtId="164" fontId="13" fillId="9" borderId="26" xfId="15" applyFont="true" applyBorder="true" applyAlignment="true" applyProtection="true">
      <alignment horizontal="right" vertical="center" textRotation="0" wrapText="false" indent="0" shrinkToFit="false"/>
      <protection locked="true" hidden="false"/>
    </xf>
    <xf numFmtId="170" fontId="13" fillId="9" borderId="26" xfId="15" applyFont="true" applyBorder="true" applyAlignment="true" applyProtection="true">
      <alignment horizontal="right" vertical="center" textRotation="0" wrapText="false" indent="0" shrinkToFit="false"/>
      <protection locked="true" hidden="false"/>
    </xf>
    <xf numFmtId="170" fontId="10" fillId="9" borderId="26" xfId="15" applyFont="true" applyBorder="true" applyAlignment="true" applyProtection="true">
      <alignment horizontal="general" vertical="center" textRotation="0" wrapText="true" indent="0" shrinkToFit="false"/>
      <protection locked="true" hidden="false"/>
    </xf>
    <xf numFmtId="170" fontId="13" fillId="9" borderId="26" xfId="15"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10" fillId="9" borderId="26" xfId="0" applyFont="true" applyBorder="true" applyAlignment="true" applyProtection="false">
      <alignment horizontal="general" vertical="center" textRotation="0" wrapText="true" indent="0" shrinkToFit="false"/>
      <protection locked="true" hidden="false"/>
    </xf>
    <xf numFmtId="164" fontId="18" fillId="4" borderId="26" xfId="0" applyFont="true" applyBorder="true" applyAlignment="true" applyProtection="false">
      <alignment horizontal="center" vertical="center" textRotation="0" wrapText="true" indent="0" shrinkToFit="false"/>
      <protection locked="true" hidden="false"/>
    </xf>
    <xf numFmtId="164" fontId="11" fillId="4" borderId="26"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true">
      <alignment horizontal="center" vertical="center" textRotation="0" wrapText="true" indent="0" shrinkToFit="false"/>
      <protection locked="true" hidden="true"/>
    </xf>
    <xf numFmtId="170" fontId="25" fillId="0" borderId="26" xfId="15" applyFont="true" applyBorder="true" applyAlignment="true" applyProtection="true">
      <alignment horizontal="right" vertical="center" textRotation="0" wrapText="false" indent="0" shrinkToFit="false"/>
      <protection locked="true" hidden="false"/>
    </xf>
    <xf numFmtId="164" fontId="25" fillId="0" borderId="26" xfId="0" applyFont="true" applyBorder="true" applyAlignment="true" applyProtection="true">
      <alignment horizontal="right"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false"/>
    </xf>
    <xf numFmtId="170" fontId="25" fillId="4" borderId="26" xfId="15" applyFont="true" applyBorder="true" applyAlignment="true" applyProtection="true">
      <alignment horizontal="general"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true">
      <alignment horizontal="center" vertical="center" textRotation="0" wrapText="true" indent="0" shrinkToFit="false"/>
      <protection locked="true" hidden="true"/>
    </xf>
    <xf numFmtId="170" fontId="11" fillId="4" borderId="26" xfId="15" applyFont="true" applyBorder="true" applyAlignment="true" applyProtection="true">
      <alignment horizontal="general"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1" fillId="4" borderId="26" xfId="0" applyFont="true" applyBorder="true" applyAlignment="true" applyProtection="false">
      <alignment horizontal="general" vertical="center" textRotation="0" wrapText="true" indent="0" shrinkToFit="false"/>
      <protection locked="true" hidden="false"/>
    </xf>
    <xf numFmtId="164" fontId="25" fillId="4" borderId="26" xfId="0" applyFont="true" applyBorder="true" applyAlignment="true" applyProtection="false">
      <alignment horizontal="center" vertical="center" textRotation="0" wrapText="false" indent="0" shrinkToFit="false"/>
      <protection locked="true" hidden="false"/>
    </xf>
    <xf numFmtId="164" fontId="25" fillId="4" borderId="26" xfId="0" applyFont="true" applyBorder="true" applyAlignment="true" applyProtection="true">
      <alignment horizontal="center" vertical="center" textRotation="0" wrapText="true" indent="0" shrinkToFit="false"/>
      <protection locked="true" hidden="true"/>
    </xf>
    <xf numFmtId="174" fontId="25" fillId="4" borderId="26" xfId="0" applyFont="true" applyBorder="true" applyAlignment="true" applyProtection="true">
      <alignment horizontal="justify" vertical="center" textRotation="0" wrapText="true" indent="0" shrinkToFit="false"/>
      <protection locked="true" hidden="true"/>
    </xf>
    <xf numFmtId="174" fontId="25" fillId="4" borderId="26" xfId="0" applyFont="true" applyBorder="true" applyAlignment="true" applyProtection="true">
      <alignment horizontal="center" vertical="center" textRotation="0" wrapText="false" indent="0" shrinkToFit="false"/>
      <protection locked="true" hidden="true"/>
    </xf>
    <xf numFmtId="164" fontId="25" fillId="4" borderId="26" xfId="15" applyFont="true" applyBorder="true" applyAlignment="true" applyProtection="true">
      <alignment horizontal="right" vertical="center" textRotation="0" wrapText="false" indent="0" shrinkToFit="false"/>
      <protection locked="true" hidden="true"/>
    </xf>
    <xf numFmtId="170" fontId="25" fillId="4" borderId="26" xfId="15" applyFont="true" applyBorder="true" applyAlignment="true" applyProtection="true">
      <alignment horizontal="right" vertical="center" textRotation="0" wrapText="false" indent="0" shrinkToFit="false"/>
      <protection locked="true" hidden="false"/>
    </xf>
    <xf numFmtId="164" fontId="25" fillId="4" borderId="26" xfId="0" applyFont="true" applyBorder="true" applyAlignment="true" applyProtection="true">
      <alignment horizontal="right" vertical="center" textRotation="0" wrapText="false" indent="0" shrinkToFit="false"/>
      <protection locked="true" hidden="true"/>
    </xf>
    <xf numFmtId="173" fontId="11" fillId="0" borderId="26" xfId="0" applyFont="true" applyBorder="true" applyAlignment="true" applyProtection="false">
      <alignment horizontal="general" vertical="center" textRotation="0" wrapText="true" indent="0" shrinkToFit="false"/>
      <protection locked="true" hidden="false"/>
    </xf>
    <xf numFmtId="164" fontId="18" fillId="4" borderId="26"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true">
      <alignment horizontal="left" vertical="center" textRotation="0" wrapText="true" indent="0" shrinkToFit="false"/>
      <protection locked="true" hidden="true"/>
    </xf>
    <xf numFmtId="164" fontId="25" fillId="0" borderId="40" xfId="15" applyFont="true" applyBorder="true" applyAlignment="true" applyProtection="true">
      <alignment horizontal="right" vertical="center" textRotation="0" wrapText="true" indent="0" shrinkToFit="false"/>
      <protection locked="true" hidden="true"/>
    </xf>
    <xf numFmtId="164" fontId="10" fillId="0" borderId="26" xfId="0" applyFont="true" applyBorder="true" applyAlignment="true" applyProtection="false">
      <alignment horizontal="center" vertical="center" textRotation="0" wrapText="true" indent="0" shrinkToFit="false"/>
      <protection locked="true" hidden="false"/>
    </xf>
    <xf numFmtId="170" fontId="10" fillId="0" borderId="26"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4" borderId="20" xfId="0" applyFont="true" applyBorder="true" applyAlignment="true" applyProtection="false">
      <alignment horizontal="center" vertical="bottom" textRotation="0" wrapText="true" indent="0" shrinkToFit="false"/>
      <protection locked="true" hidden="false"/>
    </xf>
    <xf numFmtId="164" fontId="17" fillId="4" borderId="0" xfId="0" applyFont="true" applyBorder="true" applyAlignment="true" applyProtection="false">
      <alignment horizontal="left" vertical="bottom" textRotation="0" wrapText="true" indent="0" shrinkToFit="false"/>
      <protection locked="true" hidden="false"/>
    </xf>
    <xf numFmtId="164" fontId="17" fillId="4" borderId="0"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left" vertical="bottom" textRotation="0" wrapText="false" indent="0" shrinkToFit="false"/>
      <protection locked="true" hidden="false"/>
    </xf>
    <xf numFmtId="164" fontId="15" fillId="4" borderId="0" xfId="0" applyFont="true" applyBorder="true" applyAlignment="true" applyProtection="false">
      <alignment horizontal="right" vertical="bottom" textRotation="0" wrapText="true" indent="0" shrinkToFit="false"/>
      <protection locked="true" hidden="false"/>
    </xf>
    <xf numFmtId="164" fontId="15" fillId="4" borderId="0" xfId="0" applyFont="true" applyBorder="true" applyAlignment="true" applyProtection="false">
      <alignment horizontal="right" vertical="bottom" textRotation="0" wrapText="true" indent="0" shrinkToFit="false"/>
      <protection locked="true" hidden="false"/>
    </xf>
    <xf numFmtId="165" fontId="15" fillId="4"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true" applyProtection="false">
      <alignment horizontal="right" vertical="bottom" textRotation="0" wrapText="false" indent="0" shrinkToFit="false"/>
      <protection locked="true" hidden="false"/>
    </xf>
    <xf numFmtId="166" fontId="15" fillId="4"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64" fontId="17" fillId="4" borderId="20" xfId="0" applyFont="true" applyBorder="true" applyAlignment="true" applyProtection="false">
      <alignment horizontal="center" vertical="bottom" textRotation="0" wrapText="true" indent="0" shrinkToFit="false"/>
      <protection locked="true" hidden="false"/>
    </xf>
    <xf numFmtId="164" fontId="17" fillId="4" borderId="0" xfId="0" applyFont="true" applyBorder="true" applyAlignment="true" applyProtection="false">
      <alignment horizontal="center" vertical="center" textRotation="0" wrapText="true" indent="0" shrinkToFit="false"/>
      <protection locked="true" hidden="false"/>
    </xf>
    <xf numFmtId="164" fontId="17" fillId="4" borderId="0" xfId="0" applyFont="true" applyBorder="true" applyAlignment="true" applyProtection="false">
      <alignment horizontal="center" vertical="center"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17" fillId="4" borderId="23" xfId="0" applyFont="true" applyBorder="true" applyAlignment="true" applyProtection="false">
      <alignment horizontal="left" vertical="bottom" textRotation="0" wrapText="true" indent="0" shrinkToFit="false"/>
      <protection locked="true" hidden="false"/>
    </xf>
    <xf numFmtId="164" fontId="17" fillId="4" borderId="23" xfId="0" applyFont="true" applyBorder="true" applyAlignment="true" applyProtection="false">
      <alignment horizontal="center" vertical="bottom" textRotation="0" wrapText="false" indent="0" shrinkToFit="false"/>
      <protection locked="true" hidden="false"/>
    </xf>
    <xf numFmtId="164" fontId="15" fillId="4" borderId="23" xfId="0" applyFont="true" applyBorder="true" applyAlignment="true" applyProtection="false">
      <alignment horizontal="left" vertical="bottom" textRotation="0" wrapText="false" indent="0" shrinkToFit="false"/>
      <protection locked="true" hidden="false"/>
    </xf>
    <xf numFmtId="164" fontId="17" fillId="4" borderId="23" xfId="0" applyFont="true" applyBorder="true" applyAlignment="true" applyProtection="false">
      <alignment horizontal="center" vertical="center" textRotation="0" wrapText="true" indent="0" shrinkToFit="false"/>
      <protection locked="true" hidden="false"/>
    </xf>
    <xf numFmtId="164" fontId="17" fillId="4" borderId="23" xfId="0" applyFont="true" applyBorder="true" applyAlignment="true" applyProtection="false">
      <alignment horizontal="center" vertical="center" textRotation="0" wrapText="true" indent="0" shrinkToFit="false"/>
      <protection locked="true" hidden="false"/>
    </xf>
    <xf numFmtId="165" fontId="15" fillId="4" borderId="23" xfId="0" applyFont="true" applyBorder="true" applyAlignment="true" applyProtection="false">
      <alignment horizontal="general" vertical="bottom" textRotation="0" wrapText="false" indent="0" shrinkToFit="false"/>
      <protection locked="true" hidden="false"/>
    </xf>
    <xf numFmtId="164" fontId="15" fillId="4" borderId="23" xfId="0" applyFont="true" applyBorder="true" applyAlignment="true" applyProtection="false">
      <alignment horizontal="general" vertical="bottom" textRotation="0" wrapText="false" indent="0" shrinkToFit="false"/>
      <protection locked="true" hidden="false"/>
    </xf>
    <xf numFmtId="164" fontId="17" fillId="4" borderId="23" xfId="0" applyFont="true" applyBorder="true" applyAlignment="true" applyProtection="false">
      <alignment horizontal="right" vertical="bottom" textRotation="0" wrapText="false" indent="0" shrinkToFit="false"/>
      <protection locked="true" hidden="false"/>
    </xf>
    <xf numFmtId="169" fontId="15" fillId="4" borderId="23" xfId="0" applyFont="true" applyBorder="true" applyAlignment="true" applyProtection="false">
      <alignment horizontal="left" vertical="bottom" textRotation="0" wrapText="false" indent="0" shrinkToFit="false"/>
      <protection locked="true" hidden="false"/>
    </xf>
    <xf numFmtId="166" fontId="15" fillId="4" borderId="23" xfId="0" applyFont="true" applyBorder="true" applyAlignment="true" applyProtection="false">
      <alignment horizontal="left"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5" fontId="27" fillId="0" borderId="23"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26" xfId="0" applyFont="true" applyBorder="true" applyAlignment="true" applyProtection="false">
      <alignment horizontal="center" vertical="bottom" textRotation="0" wrapText="true" indent="0" shrinkToFit="false"/>
      <protection locked="true" hidden="false"/>
    </xf>
    <xf numFmtId="167" fontId="0" fillId="3" borderId="41" xfId="0" applyFont="false" applyBorder="true" applyAlignment="true" applyProtection="false">
      <alignment horizontal="center" vertical="bottom" textRotation="0" wrapText="false" indent="0" shrinkToFit="false"/>
      <protection locked="true" hidden="false"/>
    </xf>
    <xf numFmtId="167" fontId="0" fillId="3" borderId="42" xfId="0" applyFont="false" applyBorder="true" applyAlignment="true" applyProtection="false">
      <alignment horizontal="general" vertical="bottom" textRotation="0" wrapText="true" indent="0" shrinkToFit="false"/>
      <protection locked="true" hidden="false"/>
    </xf>
    <xf numFmtId="164" fontId="0" fillId="3" borderId="42" xfId="0" applyFont="false" applyBorder="true" applyAlignment="true" applyProtection="false">
      <alignment horizontal="center" vertical="bottom" textRotation="0" wrapText="false" indent="0" shrinkToFit="false"/>
      <protection locked="true" hidden="false"/>
    </xf>
    <xf numFmtId="164" fontId="0" fillId="3" borderId="42" xfId="0" applyFont="false" applyBorder="true" applyAlignment="true" applyProtection="false">
      <alignment horizontal="center" vertical="bottom" textRotation="0" wrapText="true" indent="0" shrinkToFit="false"/>
      <protection locked="true" hidden="false"/>
    </xf>
    <xf numFmtId="164" fontId="0" fillId="3" borderId="43" xfId="0" applyFont="false" applyBorder="true" applyAlignment="true" applyProtection="false">
      <alignment horizontal="center" vertical="bottom" textRotation="0" wrapText="true" indent="0" shrinkToFit="false"/>
      <protection locked="true" hidden="false"/>
    </xf>
    <xf numFmtId="165" fontId="0" fillId="3" borderId="8"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true" indent="0" shrinkToFit="false"/>
      <protection locked="true" hidden="false"/>
    </xf>
    <xf numFmtId="167" fontId="0" fillId="0" borderId="28" xfId="0" applyFont="fals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7" fontId="0" fillId="0" borderId="31" xfId="0" applyFont="false" applyBorder="true" applyAlignment="true" applyProtection="false">
      <alignment horizontal="general" vertical="bottom" textRotation="0" wrapText="true" indent="0" shrinkToFit="false"/>
      <protection locked="true" hidden="false"/>
    </xf>
    <xf numFmtId="166" fontId="0" fillId="3" borderId="11" xfId="0" applyFont="false" applyBorder="true" applyAlignment="false" applyProtection="false">
      <alignment horizontal="general" vertical="bottom" textRotation="0" wrapText="false" indent="0" shrinkToFit="false"/>
      <protection locked="true" hidden="false"/>
    </xf>
    <xf numFmtId="165" fontId="0" fillId="3" borderId="13"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3" borderId="41" xfId="0" applyFont="false" applyBorder="true" applyAlignment="true" applyProtection="false">
      <alignment horizontal="center" vertical="bottom" textRotation="0" wrapText="true" indent="0" shrinkToFit="false"/>
      <protection locked="true" hidden="false"/>
    </xf>
    <xf numFmtId="165" fontId="0" fillId="3" borderId="11"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4" borderId="11" xfId="0" applyFont="false" applyBorder="true" applyAlignment="false" applyProtection="false">
      <alignment horizontal="general" vertical="bottom" textRotation="0" wrapText="false" indent="0" shrinkToFit="false"/>
      <protection locked="true" hidden="false"/>
    </xf>
    <xf numFmtId="165" fontId="0" fillId="4" borderId="1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4" borderId="16" xfId="0" applyFont="false" applyBorder="true" applyAlignment="false" applyProtection="false">
      <alignment horizontal="general" vertical="bottom" textRotation="0" wrapText="false" indent="0" shrinkToFit="false"/>
      <protection locked="true" hidden="false"/>
    </xf>
    <xf numFmtId="165" fontId="0" fillId="4" borderId="18"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true" applyProtection="false">
      <alignment horizontal="general" vertical="bottom" textRotation="0" wrapText="true" indent="0" shrinkToFit="false"/>
      <protection locked="true" hidden="false"/>
    </xf>
    <xf numFmtId="166" fontId="0" fillId="3" borderId="14" xfId="0" applyFont="false" applyBorder="true" applyAlignment="false" applyProtection="false">
      <alignment horizontal="general" vertical="bottom" textRotation="0" wrapText="false" indent="0" shrinkToFit="false"/>
      <protection locked="true" hidden="false"/>
    </xf>
    <xf numFmtId="165" fontId="0" fillId="3" borderId="45" xfId="0" applyFont="false" applyBorder="true" applyAlignment="false" applyProtection="false">
      <alignment horizontal="general" vertical="bottom" textRotation="0" wrapText="false" indent="0" shrinkToFit="false"/>
      <protection locked="true" hidden="false"/>
    </xf>
    <xf numFmtId="164" fontId="0" fillId="3" borderId="26" xfId="0" applyFont="true" applyBorder="true" applyAlignment="true" applyProtection="false">
      <alignment horizontal="center" vertical="bottom" textRotation="0" wrapText="true" indent="0" shrinkToFit="false"/>
      <protection locked="true" hidden="false"/>
    </xf>
    <xf numFmtId="164" fontId="0" fillId="3" borderId="46" xfId="0" applyFont="false" applyBorder="true" applyAlignment="true" applyProtection="false">
      <alignment horizontal="center" vertical="bottom" textRotation="0" wrapText="false" indent="0" shrinkToFit="false"/>
      <protection locked="true" hidden="false"/>
    </xf>
    <xf numFmtId="164" fontId="0" fillId="3" borderId="46" xfId="0" applyFont="false" applyBorder="true" applyAlignment="true" applyProtection="false">
      <alignment horizontal="center" vertical="bottom"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6"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6" fontId="0" fillId="3" borderId="8" xfId="0" applyFont="false" applyBorder="true" applyAlignment="false" applyProtection="false">
      <alignment horizontal="general" vertical="bottom" textRotation="0" wrapText="false" indent="0" shrinkToFit="false"/>
      <protection locked="true" hidden="false"/>
    </xf>
    <xf numFmtId="165" fontId="0" fillId="3" borderId="10"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general" vertical="bottom" textRotation="0" wrapText="tru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6" fontId="0" fillId="3" borderId="16" xfId="0" applyFont="false" applyBorder="true" applyAlignment="false" applyProtection="false">
      <alignment horizontal="general" vertical="bottom" textRotation="0" wrapText="false" indent="0" shrinkToFit="false"/>
      <protection locked="true" hidden="false"/>
    </xf>
    <xf numFmtId="165" fontId="0" fillId="3" borderId="18" xfId="0" applyFont="false" applyBorder="true" applyAlignment="false" applyProtection="false">
      <alignment horizontal="general" vertical="bottom" textRotation="0" wrapText="false" indent="0" shrinkToFit="false"/>
      <protection locked="true" hidden="false"/>
    </xf>
    <xf numFmtId="164" fontId="0" fillId="3" borderId="41" xfId="0" applyFont="true" applyBorder="true" applyAlignment="true" applyProtection="false">
      <alignment horizontal="left"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true" applyProtection="false">
      <alignment horizontal="center" vertical="bottom" textRotation="0" wrapText="tru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50" xfId="0" applyFont="true" applyBorder="true" applyAlignment="false" applyProtection="false">
      <alignment horizontal="general" vertical="bottom" textRotation="0" wrapText="false" indent="0" shrinkToFit="false"/>
      <protection locked="true" hidden="false"/>
    </xf>
    <xf numFmtId="165" fontId="4" fillId="0" borderId="51"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3" borderId="26" xfId="0" applyFont="fals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tru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4" fontId="0" fillId="3" borderId="26"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7" fontId="0" fillId="0" borderId="56"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0" fillId="3" borderId="40" xfId="0" applyFont="false" applyBorder="true" applyAlignment="false" applyProtection="false">
      <alignment horizontal="general" vertical="bottom" textRotation="0" wrapText="false" indent="0" shrinkToFit="false"/>
      <protection locked="true" hidden="false"/>
    </xf>
    <xf numFmtId="164" fontId="0" fillId="3" borderId="40" xfId="0" applyFont="fals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4" borderId="26" xfId="0" applyFont="true" applyBorder="true" applyAlignment="true" applyProtection="false">
      <alignment horizontal="center" vertical="center" textRotation="0" wrapText="false" indent="0" shrinkToFit="false"/>
      <protection locked="true" hidden="false"/>
    </xf>
    <xf numFmtId="165" fontId="0" fillId="4" borderId="26" xfId="0" applyFont="true" applyBorder="true" applyAlignment="true" applyProtection="false">
      <alignment horizontal="center" vertical="center" textRotation="0" wrapText="true" indent="0" shrinkToFit="false"/>
      <protection locked="true" hidden="false"/>
    </xf>
    <xf numFmtId="165" fontId="0" fillId="4" borderId="26" xfId="0" applyFont="true" applyBorder="true" applyAlignment="true" applyProtection="false">
      <alignment horizontal="center" vertical="bottom" textRotation="0" wrapText="false" indent="0" shrinkToFit="false"/>
      <protection locked="true" hidden="false"/>
    </xf>
    <xf numFmtId="164" fontId="0" fillId="4" borderId="26" xfId="0" applyFont="true" applyBorder="true" applyAlignment="true" applyProtection="false">
      <alignment horizontal="center"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71" fontId="0" fillId="0" borderId="18"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4" borderId="26" xfId="0" applyFont="false" applyBorder="true" applyAlignment="false" applyProtection="false">
      <alignment horizontal="general" vertical="bottom" textRotation="0" wrapText="false" indent="0" shrinkToFit="false"/>
      <protection locked="true" hidden="false"/>
    </xf>
    <xf numFmtId="171" fontId="0" fillId="4" borderId="26"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28"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5" fontId="0" fillId="4" borderId="57" xfId="0" applyFont="true" applyBorder="true" applyAlignment="true" applyProtection="false">
      <alignment horizontal="center" vertical="bottom" textRotation="0" wrapText="false" indent="0" shrinkToFit="false"/>
      <protection locked="true" hidden="false"/>
    </xf>
    <xf numFmtId="164" fontId="0" fillId="4" borderId="56" xfId="0" applyFont="true" applyBorder="true" applyAlignment="true" applyProtection="false">
      <alignment horizontal="center" vertical="bottom" textRotation="0" wrapText="false" indent="0" shrinkToFit="false"/>
      <protection locked="true" hidden="false"/>
    </xf>
    <xf numFmtId="164" fontId="0" fillId="4" borderId="56" xfId="0" applyFont="true" applyBorder="true" applyAlignment="true" applyProtection="false">
      <alignment horizontal="center" vertical="bottom" textRotation="0" wrapText="true" indent="0" shrinkToFit="false"/>
      <protection locked="true" hidden="false"/>
    </xf>
    <xf numFmtId="164" fontId="0" fillId="4" borderId="5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4"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center" textRotation="255"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5" fontId="0" fillId="0" borderId="27" xfId="0" applyFont="true" applyBorder="true" applyAlignment="true" applyProtection="false">
      <alignment horizontal="center" vertical="bottom" textRotation="0" wrapText="tru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5" fontId="0" fillId="0" borderId="30" xfId="0" applyFont="false" applyBorder="true" applyAlignment="false" applyProtection="false">
      <alignment horizontal="general" vertical="bottom"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4" borderId="36" xfId="0" applyFont="false" applyBorder="true" applyAlignment="false" applyProtection="false">
      <alignment horizontal="general" vertical="bottom" textRotation="0" wrapText="false" indent="0" shrinkToFit="false"/>
      <protection locked="true" hidden="false"/>
    </xf>
    <xf numFmtId="165" fontId="0" fillId="4" borderId="37"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center" textRotation="255"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center" vertical="center" textRotation="44"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center" vertical="center" textRotation="44"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center" vertical="center" textRotation="44"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28" fillId="0" borderId="40" xfId="0" applyFont="true" applyBorder="true" applyAlignment="true" applyProtection="false">
      <alignment horizontal="center" vertical="center" textRotation="44"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7" fontId="0" fillId="0" borderId="60"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8" fillId="0" borderId="26" xfId="0" applyFont="true" applyBorder="true" applyAlignment="true" applyProtection="false">
      <alignment horizontal="center" vertical="center" textRotation="44"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true" applyProtection="false">
      <alignment horizontal="center" vertical="center"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3" borderId="40" xfId="0" applyFont="false" applyBorder="true" applyAlignment="true" applyProtection="false">
      <alignment horizontal="center" vertical="center" textRotation="0" wrapText="false" indent="0" shrinkToFit="false"/>
      <protection locked="true" hidden="false"/>
    </xf>
    <xf numFmtId="164" fontId="28" fillId="0" borderId="41" xfId="0" applyFont="true" applyBorder="true" applyAlignment="true" applyProtection="false">
      <alignment horizontal="center" vertical="center" textRotation="44"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7" fontId="0" fillId="3" borderId="37"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bottom" textRotation="0" wrapText="true" indent="0" shrinkToFit="false"/>
      <protection locked="true" hidden="false"/>
    </xf>
    <xf numFmtId="164" fontId="0" fillId="0" borderId="63" xfId="0" applyFont="true" applyBorder="true" applyAlignment="true" applyProtection="false">
      <alignment horizontal="center" vertical="bottom"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28" fillId="0" borderId="52" xfId="0" applyFont="true" applyBorder="true" applyAlignment="true" applyProtection="false">
      <alignment horizontal="center" vertical="center" textRotation="44"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67" fontId="0" fillId="4" borderId="9" xfId="0" applyFont="false" applyBorder="true" applyAlignment="true" applyProtection="false">
      <alignment horizontal="center" vertical="bottom" textRotation="0" wrapText="false" indent="0" shrinkToFit="false"/>
      <protection locked="true" hidden="false"/>
    </xf>
    <xf numFmtId="164" fontId="0" fillId="4" borderId="10"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7" fontId="0" fillId="4" borderId="12" xfId="0" applyFont="fals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true" applyProtection="false">
      <alignment horizontal="center" vertical="center" textRotation="0" wrapText="false" indent="0" shrinkToFit="false"/>
      <protection locked="true" hidden="false"/>
    </xf>
    <xf numFmtId="164" fontId="0" fillId="4" borderId="16" xfId="0" applyFont="false" applyBorder="true" applyAlignment="true" applyProtection="false">
      <alignment horizontal="center" vertical="center" textRotation="0" wrapText="false" indent="0" shrinkToFit="false"/>
      <protection locked="true" hidden="false"/>
    </xf>
    <xf numFmtId="164" fontId="0" fillId="4" borderId="17" xfId="0" applyFont="fals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fals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7" fontId="0" fillId="4" borderId="58" xfId="0" applyFont="false" applyBorder="true" applyAlignment="true" applyProtection="false">
      <alignment horizontal="center" vertical="center" textRotation="0" wrapText="fals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7" fontId="0" fillId="3" borderId="26" xfId="0" applyFont="false" applyBorder="true" applyAlignment="true" applyProtection="false">
      <alignment horizontal="center" vertical="center" textRotation="0" wrapText="false" indent="0" shrinkToFit="false"/>
      <protection locked="true" hidden="false"/>
    </xf>
    <xf numFmtId="164" fontId="0" fillId="3" borderId="28" xfId="0" applyFont="tru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true" applyProtection="false">
      <alignment horizontal="general" vertical="bottom" textRotation="0" wrapText="tru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66"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56" xfId="0" applyFont="fals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68"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7" fontId="0" fillId="3" borderId="43" xfId="0" applyFont="fals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64" fontId="27" fillId="0" borderId="69" xfId="0" applyFont="true" applyBorder="true" applyAlignment="true" applyProtection="false">
      <alignment horizontal="center" vertical="bottom" textRotation="0" wrapText="false" indent="0" shrinkToFit="false"/>
      <protection locked="true" hidden="false"/>
    </xf>
    <xf numFmtId="164" fontId="27" fillId="0" borderId="70" xfId="0" applyFont="true" applyBorder="true" applyAlignment="true" applyProtection="false">
      <alignment horizontal="center" vertical="bottom" textRotation="0" wrapText="false" indent="0" shrinkToFit="false"/>
      <protection locked="true" hidden="false"/>
    </xf>
    <xf numFmtId="164" fontId="27" fillId="3" borderId="27" xfId="0" applyFont="true" applyBorder="true" applyAlignment="true" applyProtection="false">
      <alignment horizontal="center" vertical="center" textRotation="0" wrapText="false" indent="0" shrinkToFit="false"/>
      <protection locked="true" hidden="false"/>
    </xf>
    <xf numFmtId="164" fontId="27" fillId="3" borderId="28" xfId="0" applyFont="true" applyBorder="true" applyAlignment="true" applyProtection="false">
      <alignment horizontal="center" vertical="center" textRotation="0" wrapText="true" indent="0" shrinkToFit="false"/>
      <protection locked="true" hidden="false"/>
    </xf>
    <xf numFmtId="164" fontId="27" fillId="3" borderId="29" xfId="0" applyFont="true" applyBorder="true" applyAlignment="true" applyProtection="false">
      <alignment horizontal="center" vertical="center" textRotation="0" wrapText="true" indent="0" shrinkToFit="false"/>
      <protection locked="true" hidden="false"/>
    </xf>
    <xf numFmtId="164" fontId="27" fillId="3" borderId="65" xfId="0" applyFont="true" applyBorder="true" applyAlignment="true" applyProtection="false">
      <alignment horizontal="center" vertical="center" textRotation="0" wrapText="false" indent="0" shrinkToFit="false"/>
      <protection locked="true" hidden="false"/>
    </xf>
    <xf numFmtId="164" fontId="27" fillId="0" borderId="49" xfId="0" applyFont="true" applyBorder="true" applyAlignment="false" applyProtection="false">
      <alignment horizontal="general" vertical="bottom" textRotation="0" wrapText="false" indent="0" shrinkToFit="false"/>
      <protection locked="true" hidden="false"/>
    </xf>
    <xf numFmtId="164" fontId="27" fillId="0" borderId="44" xfId="0" applyFont="true" applyBorder="true" applyAlignment="false" applyProtection="false">
      <alignment horizontal="general" vertical="bottom" textRotation="0" wrapText="false" indent="0" shrinkToFit="false"/>
      <protection locked="true" hidden="false"/>
    </xf>
    <xf numFmtId="164" fontId="27" fillId="0" borderId="71" xfId="0" applyFont="true" applyBorder="true" applyAlignment="false" applyProtection="false">
      <alignment horizontal="general" vertical="bottom" textRotation="0" wrapText="false" indent="0" shrinkToFit="false"/>
      <protection locked="true" hidden="false"/>
    </xf>
    <xf numFmtId="164" fontId="27" fillId="0" borderId="72" xfId="0" applyFont="tru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justify"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65" xfId="0" applyFont="true" applyBorder="true" applyAlignment="false" applyProtection="false">
      <alignment horizontal="general" vertical="bottom" textRotation="0" wrapText="false" indent="0" shrinkToFit="false"/>
      <protection locked="true" hidden="false"/>
    </xf>
    <xf numFmtId="164" fontId="27" fillId="0" borderId="38" xfId="0" applyFont="true" applyBorder="true" applyAlignment="true" applyProtection="false">
      <alignment horizontal="center" vertical="bottom" textRotation="0" wrapText="false" indent="0" shrinkToFit="false"/>
      <protection locked="true" hidden="false"/>
    </xf>
    <xf numFmtId="164" fontId="27" fillId="0" borderId="37" xfId="0" applyFont="true" applyBorder="true" applyAlignment="false" applyProtection="false">
      <alignment horizontal="general" vertical="bottom" textRotation="0" wrapText="fals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justify"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27" fillId="0" borderId="61"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justify" vertical="center" textRotation="0" wrapText="true" indent="0" shrinkToFit="false"/>
      <protection locked="true" hidden="false"/>
    </xf>
    <xf numFmtId="164" fontId="27" fillId="0" borderId="71" xfId="0" applyFont="true" applyBorder="true" applyAlignment="true" applyProtection="false">
      <alignment horizontal="center" vertical="bottom" textRotation="0" wrapText="false" indent="0" shrinkToFit="false"/>
      <protection locked="true" hidden="false"/>
    </xf>
    <xf numFmtId="164" fontId="27" fillId="0" borderId="41" xfId="0" applyFont="tru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7" fillId="0" borderId="42"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4" fontId="27" fillId="0" borderId="43"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general" vertical="center"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4" fontId="27" fillId="0" borderId="43" xfId="0" applyFont="true" applyBorder="true" applyAlignment="true" applyProtection="false">
      <alignment horizontal="justify"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7" fillId="0" borderId="42" xfId="0" applyFont="tru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justify" vertical="center"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CC99"/>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C0C0C0"/>
        </patternFill>
      </fill>
    </dxf>
    <dxf>
      <font>
        <name val="Calibri"/>
        <family val="2"/>
        <color rgb="FF000000"/>
        <sz val="11"/>
      </font>
      <fill>
        <patternFill>
          <bgColor rgb="FFFF9900"/>
        </patternFill>
      </fill>
    </dxf>
    <dxf>
      <font>
        <name val="Calibri"/>
        <family val="2"/>
        <color rgb="FF000000"/>
        <sz val="11"/>
      </font>
      <fill>
        <patternFill>
          <bgColor rgb="FFFFCC99"/>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7" activeCellId="0" sqref="G27"/>
    </sheetView>
  </sheetViews>
  <sheetFormatPr defaultColWidth="8.96484375" defaultRowHeight="18.75" zeroHeight="false" outlineLevelRow="0" outlineLevelCol="0"/>
  <cols>
    <col collapsed="false" customWidth="true" hidden="false" outlineLevel="0" max="1" min="1" style="0" width="11.13"/>
    <col collapsed="false" customWidth="true" hidden="false" outlineLevel="0" max="2" min="2" style="0" width="49.7"/>
    <col collapsed="false" customWidth="true" hidden="false" outlineLevel="0" max="3" min="3" style="1" width="19.14"/>
    <col collapsed="false" customWidth="true" hidden="false" outlineLevel="0" max="4" min="4" style="2" width="12.56"/>
    <col collapsed="false" customWidth="true" hidden="false" outlineLevel="0" max="5" min="5" style="0" width="12.14"/>
    <col collapsed="false" customWidth="true" hidden="false" outlineLevel="0" max="6" min="6" style="0" width="10.13"/>
  </cols>
  <sheetData>
    <row r="1" s="4" customFormat="true" ht="18.75" hidden="false" customHeight="false" outlineLevel="0" collapsed="false">
      <c r="A1" s="3" t="s">
        <v>0</v>
      </c>
      <c r="B1" s="3"/>
      <c r="C1" s="3"/>
      <c r="D1" s="3"/>
    </row>
    <row r="2" s="4" customFormat="true" ht="18.75" hidden="false" customHeight="false" outlineLevel="0" collapsed="false">
      <c r="A2" s="5" t="s">
        <v>1</v>
      </c>
      <c r="B2" s="5"/>
      <c r="C2" s="5"/>
      <c r="D2" s="5"/>
    </row>
    <row r="3" s="4" customFormat="true" ht="18.75" hidden="false" customHeight="false" outlineLevel="0" collapsed="false">
      <c r="A3" s="6"/>
      <c r="B3" s="7"/>
      <c r="C3" s="7"/>
      <c r="D3" s="7"/>
    </row>
    <row r="4" s="4" customFormat="true" ht="18.75" hidden="false" customHeight="false" outlineLevel="0" collapsed="false">
      <c r="A4" s="5" t="s">
        <v>2</v>
      </c>
      <c r="B4" s="5"/>
      <c r="C4" s="5"/>
      <c r="D4" s="5"/>
    </row>
    <row r="5" customFormat="false" ht="18.75" hidden="false" customHeight="false" outlineLevel="0" collapsed="false">
      <c r="A5" s="5"/>
      <c r="B5" s="5"/>
      <c r="C5" s="5"/>
      <c r="D5" s="5"/>
    </row>
    <row r="6" customFormat="false" ht="18.75" hidden="false" customHeight="false" outlineLevel="0" collapsed="false">
      <c r="A6" s="8" t="str">
        <f aca="false">ANALÍTICO!B6</f>
        <v>OBRA:</v>
      </c>
      <c r="B6" s="9" t="str">
        <f aca="false">ANALÍTICO!D6</f>
        <v>VARA DO TRABALHO DE PALMAS</v>
      </c>
      <c r="C6" s="10"/>
      <c r="D6" s="11"/>
    </row>
    <row r="7" customFormat="false" ht="18.75" hidden="false" customHeight="false" outlineLevel="0" collapsed="false">
      <c r="A7" s="8" t="str">
        <f aca="false">ANALÍTICO!B7</f>
        <v>ENDEREÇO:</v>
      </c>
      <c r="B7" s="9" t="str">
        <f aca="false">ANALÍTICO!D7</f>
        <v>RUA CAPITÃO PAULO DE ARAÚJO, 563</v>
      </c>
      <c r="C7" s="10"/>
      <c r="D7" s="11"/>
    </row>
    <row r="8" customFormat="false" ht="18.75" hidden="false" customHeight="false" outlineLevel="0" collapsed="false">
      <c r="A8" s="8" t="str">
        <f aca="false">ANALÍTICO!B8</f>
        <v>LOCAL:</v>
      </c>
      <c r="B8" s="9" t="str">
        <f aca="false">ANALÍTICO!D8</f>
        <v>PALMAS/PR</v>
      </c>
      <c r="C8" s="10"/>
      <c r="D8" s="11"/>
    </row>
    <row r="9" customFormat="false" ht="15" hidden="false" customHeight="false" outlineLevel="0" collapsed="false">
      <c r="A9" s="12" t="str">
        <f aca="false">ANALÍTICO!B9</f>
        <v>ÁREA(m²):</v>
      </c>
      <c r="B9" s="13" t="n">
        <f aca="false">ANALÍTICO!D9</f>
        <v>507.11</v>
      </c>
      <c r="C9" s="14" t="s">
        <v>3</v>
      </c>
      <c r="D9" s="15"/>
    </row>
    <row r="10" customFormat="false" ht="18.75" hidden="false" customHeight="false" outlineLevel="0" collapsed="false">
      <c r="B10" s="16"/>
    </row>
    <row r="11" customFormat="false" ht="37.5" hidden="false" customHeight="false" outlineLevel="0" collapsed="false">
      <c r="A11" s="17" t="s">
        <v>4</v>
      </c>
      <c r="B11" s="18" t="s">
        <v>5</v>
      </c>
      <c r="C11" s="19" t="s">
        <v>6</v>
      </c>
      <c r="D11" s="20" t="s">
        <v>7</v>
      </c>
    </row>
    <row r="12" customFormat="false" ht="15" hidden="false" customHeight="false" outlineLevel="0" collapsed="false">
      <c r="A12" s="21" t="n">
        <f aca="false">ANALÍTICO!C14</f>
        <v>1</v>
      </c>
      <c r="B12" s="22" t="str">
        <f aca="false">ANALÍTICO!D14</f>
        <v>ADMINISTRAÇÃO DE OBRA E SERVIÇOS INICIAIS</v>
      </c>
      <c r="C12" s="23" t="n">
        <f aca="false">ANALÍTICO!O14</f>
        <v>162688.92</v>
      </c>
      <c r="D12" s="24" t="n">
        <f aca="false">C12/$C$36</f>
        <v>0.127901132847149</v>
      </c>
    </row>
    <row r="13" customFormat="false" ht="15" hidden="false" customHeight="false" outlineLevel="0" collapsed="false">
      <c r="A13" s="25" t="n">
        <f aca="false">ANALÍTICO!C22</f>
        <v>2</v>
      </c>
      <c r="B13" s="22" t="str">
        <f aca="false">ANALÍTICO!D22</f>
        <v>INSTALAÇÃO DO CANTEIRO DE OBRAS</v>
      </c>
      <c r="C13" s="23" t="n">
        <f aca="false">ANALÍTICO!O22</f>
        <v>28806.1</v>
      </c>
      <c r="D13" s="24" t="n">
        <f aca="false">C13/$C$36</f>
        <v>0.0226464889121414</v>
      </c>
    </row>
    <row r="14" customFormat="false" ht="15" hidden="false" customHeight="false" outlineLevel="0" collapsed="false">
      <c r="A14" s="21" t="n">
        <f aca="false">ANALÍTICO!C48</f>
        <v>3</v>
      </c>
      <c r="B14" s="22" t="str">
        <f aca="false">ANALÍTICO!D48</f>
        <v>MOVIMENTO DE TERRA</v>
      </c>
      <c r="C14" s="23" t="n">
        <f aca="false">ANALÍTICO!O48</f>
        <v>11234.57</v>
      </c>
      <c r="D14" s="24" t="n">
        <f aca="false">C14/$C$36</f>
        <v>0.00883228083418708</v>
      </c>
    </row>
    <row r="15" customFormat="false" ht="15" hidden="false" customHeight="false" outlineLevel="0" collapsed="false">
      <c r="A15" s="21" t="n">
        <f aca="false">ANALÍTICO!C73</f>
        <v>4</v>
      </c>
      <c r="B15" s="22" t="str">
        <f aca="false">ANALÍTICO!D73</f>
        <v>INFRA-ESTRUTURA</v>
      </c>
      <c r="C15" s="23" t="n">
        <f aca="false">ANALÍTICO!O73</f>
        <v>62463.69</v>
      </c>
      <c r="D15" s="24" t="n">
        <f aca="false">C15/$C$36</f>
        <v>0.0491070732586653</v>
      </c>
    </row>
    <row r="16" customFormat="false" ht="15" hidden="false" customHeight="false" outlineLevel="0" collapsed="false">
      <c r="A16" s="21" t="n">
        <f aca="false">ANALÍTICO!C105</f>
        <v>5</v>
      </c>
      <c r="B16" s="22" t="str">
        <f aca="false">ANALÍTICO!D105</f>
        <v>SUPRA-ESTRUTURA</v>
      </c>
      <c r="C16" s="23" t="n">
        <f aca="false">ANALÍTICO!O105</f>
        <v>98270.75</v>
      </c>
      <c r="D16" s="24" t="n">
        <f aca="false">C16/$C$36</f>
        <v>0.0772575062317641</v>
      </c>
    </row>
    <row r="17" customFormat="false" ht="15" hidden="false" customHeight="false" outlineLevel="0" collapsed="false">
      <c r="A17" s="21" t="n">
        <f aca="false">ANALÍTICO!C155</f>
        <v>6</v>
      </c>
      <c r="B17" s="22" t="str">
        <f aca="false">ANALÍTICO!D155</f>
        <v>PAREDES E PAINÉIS</v>
      </c>
      <c r="C17" s="23" t="n">
        <f aca="false">ANALÍTICO!O155</f>
        <v>74832.98</v>
      </c>
      <c r="D17" s="24" t="n">
        <f aca="false">C17/$C$36</f>
        <v>0.0588314368079157</v>
      </c>
    </row>
    <row r="18" customFormat="false" ht="15" hidden="false" customHeight="false" outlineLevel="0" collapsed="false">
      <c r="A18" s="21" t="n">
        <f aca="false">ANALÍTICO!C179</f>
        <v>7</v>
      </c>
      <c r="B18" s="22" t="str">
        <f aca="false">ANALÍTICO!D179</f>
        <v>ESQUADRIAS</v>
      </c>
      <c r="C18" s="23" t="n">
        <f aca="false">ANALÍTICO!O179</f>
        <v>62371.89</v>
      </c>
      <c r="D18" s="24" t="n">
        <f aca="false">C18/$C$36</f>
        <v>0.0490349028613489</v>
      </c>
    </row>
    <row r="19" customFormat="false" ht="15" hidden="false" customHeight="false" outlineLevel="0" collapsed="false">
      <c r="A19" s="21" t="n">
        <f aca="false">ANALÍTICO!C248</f>
        <v>8</v>
      </c>
      <c r="B19" s="22" t="str">
        <f aca="false">ANALÍTICO!D248</f>
        <v>COBERTURA</v>
      </c>
      <c r="C19" s="23" t="n">
        <f aca="false">ANALÍTICO!O248</f>
        <v>95471.94</v>
      </c>
      <c r="D19" s="24" t="n">
        <f aca="false">C19/$C$36</f>
        <v>0.0750571660388123</v>
      </c>
    </row>
    <row r="20" customFormat="false" ht="15" hidden="false" customHeight="false" outlineLevel="0" collapsed="false">
      <c r="A20" s="21" t="n">
        <f aca="false">ANALÍTICO!C283</f>
        <v>9</v>
      </c>
      <c r="B20" s="22" t="str">
        <f aca="false">ANALÍTICO!D283</f>
        <v>IMPERMEABILIZAÇÃO</v>
      </c>
      <c r="C20" s="23" t="n">
        <f aca="false">ANALÍTICO!O283</f>
        <v>10044.26</v>
      </c>
      <c r="D20" s="24" t="n">
        <f aca="false">C20/$C$36</f>
        <v>0.00789649493408221</v>
      </c>
    </row>
    <row r="21" customFormat="false" ht="15" hidden="false" customHeight="false" outlineLevel="0" collapsed="false">
      <c r="A21" s="21" t="n">
        <f aca="false">ANALÍTICO!C291</f>
        <v>10</v>
      </c>
      <c r="B21" s="22" t="str">
        <f aca="false">ANALÍTICO!D291</f>
        <v>FORRO</v>
      </c>
      <c r="C21" s="23" t="n">
        <f aca="false">ANALÍTICO!O291</f>
        <v>37469.48</v>
      </c>
      <c r="D21" s="24" t="n">
        <f aca="false">C21/$C$36</f>
        <v>0.0294573775472454</v>
      </c>
    </row>
    <row r="22" customFormat="false" ht="15" hidden="false" customHeight="false" outlineLevel="0" collapsed="false">
      <c r="A22" s="21" t="n">
        <f aca="false">ANALÍTICO!C296</f>
        <v>11</v>
      </c>
      <c r="B22" s="22" t="str">
        <f aca="false">ANALÍTICO!D296</f>
        <v>REVESTIMENTOS INTERNOS</v>
      </c>
      <c r="C22" s="23" t="n">
        <f aca="false">ANALÍTICO!O296</f>
        <v>23561.57</v>
      </c>
      <c r="D22" s="24" t="n">
        <f aca="false">C22/$C$36</f>
        <v>0.0185233972581378</v>
      </c>
    </row>
    <row r="23" customFormat="false" ht="15" hidden="false" customHeight="false" outlineLevel="0" collapsed="false">
      <c r="A23" s="21" t="n">
        <f aca="false">ANALÍTICO!C305</f>
        <v>12</v>
      </c>
      <c r="B23" s="22" t="str">
        <f aca="false">ANALÍTICO!D305</f>
        <v>REVESTIMENTOS EXTERNOS</v>
      </c>
      <c r="C23" s="23" t="n">
        <f aca="false">ANALÍTICO!O305</f>
        <v>23518.34</v>
      </c>
      <c r="D23" s="24" t="n">
        <f aca="false">C23/$C$36</f>
        <v>0.0184894111331271</v>
      </c>
    </row>
    <row r="24" customFormat="false" ht="15" hidden="false" customHeight="false" outlineLevel="0" collapsed="false">
      <c r="A24" s="21" t="n">
        <f aca="false">ANALÍTICO!C311</f>
        <v>13</v>
      </c>
      <c r="B24" s="22" t="str">
        <f aca="false">ANALÍTICO!D311</f>
        <v>PISOS INTERNOS/EXTERNOS</v>
      </c>
      <c r="C24" s="23" t="n">
        <f aca="false">ANALÍTICO!O311</f>
        <v>48810.49</v>
      </c>
      <c r="D24" s="24" t="n">
        <f aca="false">C24/$C$36</f>
        <v>0.0383733383061639</v>
      </c>
    </row>
    <row r="25" customFormat="false" ht="15" hidden="false" customHeight="false" outlineLevel="0" collapsed="false">
      <c r="A25" s="21" t="n">
        <f aca="false">ANALÍTICO!C330</f>
        <v>15</v>
      </c>
      <c r="B25" s="22" t="str">
        <f aca="false">ANALÍTICO!D330</f>
        <v>RODAPÉS, SOLEIRAS E PEITORIS</v>
      </c>
      <c r="C25" s="23" t="n">
        <f aca="false">ANALÍTICO!O330</f>
        <v>13174.63</v>
      </c>
      <c r="D25" s="24" t="n">
        <f aca="false">C25/$C$36</f>
        <v>0.0103574976208708</v>
      </c>
    </row>
    <row r="26" customFormat="false" ht="15" hidden="false" customHeight="false" outlineLevel="0" collapsed="false">
      <c r="A26" s="21" t="n">
        <f aca="false">ANALÍTICO!C350</f>
        <v>16</v>
      </c>
      <c r="B26" s="22" t="str">
        <f aca="false">ANALÍTICO!D350</f>
        <v>INSTALAÇÕES HIDROSSANITÁRIAS</v>
      </c>
      <c r="C26" s="23" t="n">
        <f aca="false">ANALÍTICO!O350</f>
        <v>58770.84</v>
      </c>
      <c r="D26" s="24" t="n">
        <f aca="false">C26/$C$36</f>
        <v>0.0462038657234835</v>
      </c>
    </row>
    <row r="27" customFormat="false" ht="15" hidden="false" customHeight="false" outlineLevel="0" collapsed="false">
      <c r="A27" s="26" t="n">
        <f aca="false">ANALÍTICO!C621</f>
        <v>17</v>
      </c>
      <c r="B27" s="22" t="str">
        <f aca="false">ANALÍTICO!D621</f>
        <v>INSTALAÇÕES DE AR CONDICIONADO</v>
      </c>
      <c r="C27" s="23" t="n">
        <f aca="false">ANALÍTICO!O621</f>
        <v>69364.34</v>
      </c>
      <c r="D27" s="24" t="n">
        <f aca="false">C27/$C$36</f>
        <v>0.0545321566164113</v>
      </c>
    </row>
    <row r="28" customFormat="false" ht="15" hidden="false" customHeight="false" outlineLevel="0" collapsed="false">
      <c r="A28" s="21" t="n">
        <f aca="false">ANALÍTICO!C696</f>
        <v>18</v>
      </c>
      <c r="B28" s="22" t="str">
        <f aca="false">ANALÍTICO!D696</f>
        <v>INSTALAÇÕES DE PREVENÇÃO CONTRA INCÊNDIOS</v>
      </c>
      <c r="C28" s="23" t="n">
        <f aca="false">ANALÍTICO!O696</f>
        <v>1369.03</v>
      </c>
      <c r="D28" s="24" t="n">
        <f aca="false">C28/$C$36</f>
        <v>0.00107629018559919</v>
      </c>
    </row>
    <row r="29" customFormat="false" ht="15" hidden="false" customHeight="false" outlineLevel="0" collapsed="false">
      <c r="A29" s="21" t="n">
        <f aca="false">ANALÍTICO!C701</f>
        <v>19</v>
      </c>
      <c r="B29" s="22" t="str">
        <f aca="false">ANALÍTICO!D701</f>
        <v>PAISAGISMO E SERVIÇOS EXTERNOS</v>
      </c>
      <c r="C29" s="23" t="n">
        <f aca="false">ANALÍTICO!O701</f>
        <v>178208.95</v>
      </c>
      <c r="D29" s="24" t="n">
        <f aca="false">C29/$C$36</f>
        <v>0.140102513364161</v>
      </c>
    </row>
    <row r="30" customFormat="false" ht="15" hidden="false" customHeight="false" outlineLevel="0" collapsed="false">
      <c r="A30" s="21" t="n">
        <f aca="false">ANALÍTICO!C817</f>
        <v>20</v>
      </c>
      <c r="B30" s="22" t="str">
        <f aca="false">ANALÍTICO!D817</f>
        <v>PINTURAS</v>
      </c>
      <c r="C30" s="23" t="n">
        <f aca="false">ANALÍTICO!O817</f>
        <v>40248.27</v>
      </c>
      <c r="D30" s="24" t="n">
        <f aca="false">C30/$C$36</f>
        <v>0.031641978618691</v>
      </c>
    </row>
    <row r="31" customFormat="false" ht="15" hidden="false" customHeight="false" outlineLevel="0" collapsed="false">
      <c r="A31" s="21" t="n">
        <f aca="false">ANALÍTICO!C844</f>
        <v>21</v>
      </c>
      <c r="B31" s="22" t="str">
        <f aca="false">ANALÍTICO!D844</f>
        <v>SERVIÇOS COMPLEMENTARES</v>
      </c>
      <c r="C31" s="23" t="n">
        <f aca="false">ANALÍTICO!O844</f>
        <v>4775.96</v>
      </c>
      <c r="D31" s="24" t="n">
        <f aca="false">C31/$C$36</f>
        <v>0.00375471602142709</v>
      </c>
    </row>
    <row r="32" customFormat="false" ht="15" hidden="false" customHeight="false" outlineLevel="0" collapsed="false">
      <c r="A32" s="21" t="n">
        <f aca="false">ANALÍTICO!C869</f>
        <v>22</v>
      </c>
      <c r="B32" s="22" t="str">
        <f aca="false">ANALÍTICO!D869</f>
        <v>LIMPEZA DA OBRA</v>
      </c>
      <c r="C32" s="23" t="n">
        <f aca="false">ANALÍTICO!O869</f>
        <v>933.22</v>
      </c>
      <c r="D32" s="24" t="n">
        <f aca="false">C32/$C$36</f>
        <v>0.000733669479123818</v>
      </c>
    </row>
    <row r="33" customFormat="false" ht="15" hidden="false" customHeight="false" outlineLevel="0" collapsed="false">
      <c r="A33" s="27" t="n">
        <f aca="false">'ANALÍTICO ELÉTRICA'!C9</f>
        <v>23</v>
      </c>
      <c r="B33" s="28" t="str">
        <f aca="false">'ANALÍTICO ELÉTRICA'!D9</f>
        <v>INSTALAÇÕES ELÉTRICAS</v>
      </c>
      <c r="C33" s="29" t="n">
        <f aca="false">'ANALÍTICO ELÉTRICA'!P9</f>
        <v>122088.03875</v>
      </c>
      <c r="D33" s="24" t="n">
        <f aca="false">C33/$C$36</f>
        <v>0.0959819418754002</v>
      </c>
    </row>
    <row r="34" customFormat="false" ht="15" hidden="false" customHeight="false" outlineLevel="0" collapsed="false">
      <c r="A34" s="27" t="n">
        <f aca="false">'ANALÍTICO ELÉTRICA'!C492</f>
        <v>24</v>
      </c>
      <c r="B34" s="28" t="str">
        <f aca="false">'ANALÍTICO ELÉTRICA'!D492</f>
        <v>INSTALAÇÕES LÓGICAS, CFTV, TELEFONIA E ALARME</v>
      </c>
      <c r="C34" s="29" t="n">
        <f aca="false">'ANALÍTICO ELÉTRICA'!P492</f>
        <v>31148.876244</v>
      </c>
      <c r="D34" s="24" t="n">
        <f aca="false">C34/$C$36</f>
        <v>0.0244883090902764</v>
      </c>
    </row>
    <row r="35" customFormat="false" ht="15" hidden="false" customHeight="false" outlineLevel="0" collapsed="false">
      <c r="A35" s="27" t="n">
        <f aca="false">'ANALÍTICO ELÉTRICA'!C656</f>
        <v>25</v>
      </c>
      <c r="B35" s="28" t="str">
        <f aca="false">'ANALÍTICO ELÉTRICA'!D656</f>
        <v>SPDA</v>
      </c>
      <c r="C35" s="29" t="n">
        <f aca="false">'ANALÍTICO ELÉTRICA'!P656</f>
        <v>12362.53686</v>
      </c>
      <c r="D35" s="24" t="n">
        <f aca="false">C35/$C$36</f>
        <v>0.00971905443381539</v>
      </c>
    </row>
    <row r="36" s="33" customFormat="true" ht="18.75" hidden="false" customHeight="false" outlineLevel="0" collapsed="false">
      <c r="A36" s="30" t="s">
        <v>8</v>
      </c>
      <c r="B36" s="30"/>
      <c r="C36" s="31" t="n">
        <f aca="false">SUM(C12:C35)</f>
        <v>1271989.671854</v>
      </c>
      <c r="D36" s="32" t="n">
        <f aca="false">SUM(D12:D35)</f>
        <v>1</v>
      </c>
    </row>
    <row r="37" customFormat="false" ht="18.75" hidden="false" customHeight="false" outlineLevel="0" collapsed="false">
      <c r="E37" s="34"/>
    </row>
    <row r="38" customFormat="false" ht="18.75" hidden="false" customHeight="false" outlineLevel="0" collapsed="false">
      <c r="D38" s="35"/>
    </row>
    <row r="39" customFormat="false" ht="18.75" hidden="false" customHeight="false" outlineLevel="0" collapsed="false">
      <c r="E39" s="1"/>
    </row>
    <row r="41" customFormat="false" ht="18.75" hidden="false" customHeight="false" outlineLevel="0" collapsed="false">
      <c r="F41" s="34"/>
    </row>
    <row r="42" customFormat="false" ht="18.75" hidden="false" customHeight="false" outlineLevel="0" collapsed="false">
      <c r="E42" s="34"/>
    </row>
  </sheetData>
  <mergeCells count="6">
    <mergeCell ref="A1:D1"/>
    <mergeCell ref="A2:D2"/>
    <mergeCell ref="B3:D3"/>
    <mergeCell ref="A4:D4"/>
    <mergeCell ref="A5:D5"/>
    <mergeCell ref="A36:B36"/>
  </mergeCells>
  <printOptions headings="false" gridLines="false" gridLinesSet="true" horizontalCentered="true" verticalCentered="false"/>
  <pageMargins left="0.511805555555556" right="0.511805555555556"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5"/>
  <sheetViews>
    <sheetView showFormulas="false" showGridLines="true" showRowColHeaders="true" showZeros="true" rightToLeft="false" tabSelected="true" showOutlineSymbols="true" defaultGridColor="true" view="pageBreakPreview" topLeftCell="J1" colorId="64" zoomScale="115" zoomScaleNormal="100" zoomScalePageLayoutView="115" workbookViewId="0">
      <pane xSplit="0" ySplit="9" topLeftCell="A862" activePane="bottomLeft" state="frozen"/>
      <selection pane="topLeft" activeCell="J1" activeCellId="0" sqref="J1"/>
      <selection pane="bottomLeft" activeCell="R865" activeCellId="0" sqref="R865"/>
    </sheetView>
  </sheetViews>
  <sheetFormatPr defaultColWidth="9.13671875" defaultRowHeight="15" zeroHeight="false" outlineLevelRow="0" outlineLevelCol="0"/>
  <cols>
    <col collapsed="false" customWidth="false" hidden="false" outlineLevel="0" max="1" min="1" style="36" width="9.14"/>
    <col collapsed="false" customWidth="true" hidden="false" outlineLevel="0" max="3" min="2" style="16" width="15.41"/>
    <col collapsed="false" customWidth="true" hidden="false" outlineLevel="0" max="4" min="4" style="36" width="74.56"/>
    <col collapsed="false" customWidth="true" hidden="false" outlineLevel="0" max="5" min="5" style="36" width="11.56"/>
    <col collapsed="false" customWidth="true" hidden="false" outlineLevel="0" max="7" min="6" style="36" width="14.14"/>
    <col collapsed="false" customWidth="true" hidden="false" outlineLevel="0" max="8" min="8" style="36" width="15.85"/>
    <col collapsed="false" customWidth="true" hidden="false" outlineLevel="0" max="10" min="9" style="36" width="13.56"/>
    <col collapsed="false" customWidth="true" hidden="false" outlineLevel="0" max="11" min="11" style="36" width="14.85"/>
    <col collapsed="false" customWidth="true" hidden="false" outlineLevel="0" max="12" min="12" style="36" width="14.99"/>
    <col collapsed="false" customWidth="true" hidden="false" outlineLevel="0" max="13" min="13" style="36" width="17.7"/>
    <col collapsed="false" customWidth="true" hidden="false" outlineLevel="0" max="14" min="14" style="36" width="15.13"/>
    <col collapsed="false" customWidth="true" hidden="false" outlineLevel="0" max="15" min="15" style="36" width="17.99"/>
    <col collapsed="false" customWidth="false" hidden="false" outlineLevel="0" max="257" min="16" style="36" width="9.14"/>
  </cols>
  <sheetData>
    <row r="1" s="38" customFormat="true" ht="20.25" hidden="false" customHeight="true" outlineLevel="0" collapsed="false">
      <c r="A1" s="37" t="s">
        <v>9</v>
      </c>
      <c r="B1" s="37"/>
      <c r="C1" s="37"/>
      <c r="D1" s="37"/>
      <c r="E1" s="37"/>
      <c r="F1" s="37"/>
      <c r="G1" s="37"/>
      <c r="H1" s="37"/>
      <c r="I1" s="37"/>
      <c r="J1" s="37"/>
      <c r="K1" s="37"/>
      <c r="L1" s="37"/>
      <c r="M1" s="37"/>
      <c r="N1" s="37"/>
      <c r="O1" s="37"/>
    </row>
    <row r="2" s="38" customFormat="true" ht="14.25" hidden="false" customHeight="false" outlineLevel="0" collapsed="false">
      <c r="A2" s="37"/>
      <c r="B2" s="37"/>
      <c r="C2" s="37"/>
      <c r="D2" s="37"/>
      <c r="E2" s="37"/>
      <c r="F2" s="37"/>
      <c r="G2" s="37"/>
      <c r="H2" s="37"/>
      <c r="I2" s="37"/>
      <c r="J2" s="37"/>
      <c r="K2" s="37"/>
      <c r="L2" s="37"/>
      <c r="M2" s="37"/>
      <c r="N2" s="37"/>
      <c r="O2" s="37"/>
    </row>
    <row r="3" s="38" customFormat="true" ht="14.25" hidden="false" customHeight="false" outlineLevel="0" collapsed="false">
      <c r="A3" s="37"/>
      <c r="B3" s="37"/>
      <c r="C3" s="37"/>
      <c r="D3" s="37"/>
      <c r="E3" s="37"/>
      <c r="F3" s="37"/>
      <c r="G3" s="37"/>
      <c r="H3" s="37"/>
      <c r="I3" s="37"/>
      <c r="J3" s="37"/>
      <c r="K3" s="37"/>
      <c r="L3" s="37"/>
      <c r="M3" s="37"/>
      <c r="N3" s="37"/>
      <c r="O3" s="37"/>
    </row>
    <row r="4" s="38" customFormat="true" ht="14.25" hidden="false" customHeight="false" outlineLevel="0" collapsed="false">
      <c r="A4" s="37"/>
      <c r="B4" s="37"/>
      <c r="C4" s="37"/>
      <c r="D4" s="37"/>
      <c r="E4" s="37"/>
      <c r="F4" s="37"/>
      <c r="G4" s="37"/>
      <c r="H4" s="37"/>
      <c r="I4" s="37"/>
      <c r="J4" s="37"/>
      <c r="K4" s="37"/>
      <c r="L4" s="37"/>
      <c r="M4" s="37"/>
      <c r="N4" s="37"/>
      <c r="O4" s="37"/>
    </row>
    <row r="5" s="38" customFormat="true" ht="14.25" hidden="false" customHeight="false" outlineLevel="0" collapsed="false">
      <c r="A5" s="37"/>
      <c r="B5" s="37"/>
      <c r="C5" s="37"/>
      <c r="D5" s="37"/>
      <c r="E5" s="37"/>
      <c r="F5" s="37"/>
      <c r="G5" s="37"/>
      <c r="H5" s="37"/>
      <c r="I5" s="37"/>
      <c r="J5" s="37"/>
      <c r="K5" s="37"/>
      <c r="L5" s="37"/>
      <c r="M5" s="37"/>
      <c r="N5" s="37"/>
      <c r="O5" s="37"/>
    </row>
    <row r="6" s="38" customFormat="true" ht="14.25" hidden="false" customHeight="false" outlineLevel="0" collapsed="false">
      <c r="A6" s="39"/>
      <c r="B6" s="40" t="s">
        <v>10</v>
      </c>
      <c r="C6" s="40"/>
      <c r="D6" s="41" t="s">
        <v>11</v>
      </c>
      <c r="E6" s="42"/>
      <c r="F6" s="43"/>
      <c r="G6" s="43"/>
      <c r="H6" s="44"/>
      <c r="I6" s="45"/>
      <c r="J6" s="45"/>
      <c r="K6" s="44"/>
      <c r="L6" s="46"/>
      <c r="M6" s="47" t="s">
        <v>12</v>
      </c>
      <c r="N6" s="48" t="n">
        <v>41487</v>
      </c>
      <c r="O6" s="49"/>
    </row>
    <row r="7" s="38" customFormat="true" ht="14.25" hidden="false" customHeight="false" outlineLevel="0" collapsed="false">
      <c r="A7" s="50"/>
      <c r="B7" s="40" t="s">
        <v>13</v>
      </c>
      <c r="C7" s="40"/>
      <c r="D7" s="41" t="s">
        <v>14</v>
      </c>
      <c r="E7" s="42"/>
      <c r="F7" s="51"/>
      <c r="G7" s="51"/>
      <c r="H7" s="44"/>
      <c r="I7" s="45"/>
      <c r="J7" s="45"/>
      <c r="K7" s="44"/>
      <c r="L7" s="46"/>
      <c r="M7" s="47" t="s">
        <v>15</v>
      </c>
      <c r="N7" s="52" t="n">
        <v>0.2747</v>
      </c>
      <c r="O7" s="53"/>
    </row>
    <row r="8" s="38" customFormat="true" ht="14.25" hidden="false" customHeight="false" outlineLevel="0" collapsed="false">
      <c r="A8" s="54"/>
      <c r="B8" s="40" t="s">
        <v>16</v>
      </c>
      <c r="C8" s="40"/>
      <c r="D8" s="41" t="s">
        <v>17</v>
      </c>
      <c r="E8" s="55"/>
      <c r="F8" s="56"/>
      <c r="G8" s="56"/>
      <c r="H8" s="44"/>
      <c r="I8" s="45"/>
      <c r="J8" s="45"/>
      <c r="K8" s="44"/>
      <c r="L8" s="46"/>
      <c r="M8" s="47" t="s">
        <v>18</v>
      </c>
      <c r="N8" s="52" t="n">
        <v>0.168</v>
      </c>
      <c r="O8" s="53"/>
    </row>
    <row r="9" s="38" customFormat="true" ht="22.5" hidden="false" customHeight="true" outlineLevel="0" collapsed="false">
      <c r="A9" s="57"/>
      <c r="B9" s="58" t="s">
        <v>19</v>
      </c>
      <c r="C9" s="58"/>
      <c r="D9" s="59" t="n">
        <v>507.11</v>
      </c>
      <c r="E9" s="60"/>
      <c r="F9" s="61"/>
      <c r="G9" s="61"/>
      <c r="H9" s="62"/>
      <c r="I9" s="63"/>
      <c r="J9" s="63"/>
      <c r="K9" s="62"/>
      <c r="L9" s="64"/>
      <c r="M9" s="65" t="s">
        <v>20</v>
      </c>
      <c r="N9" s="66" t="n">
        <v>41487</v>
      </c>
      <c r="O9" s="67"/>
    </row>
    <row r="10" s="38" customFormat="true" ht="14.25" hidden="false" customHeight="false" outlineLevel="0" collapsed="false">
      <c r="A10" s="68"/>
      <c r="B10" s="69"/>
      <c r="C10" s="70"/>
      <c r="D10" s="71"/>
      <c r="E10" s="71"/>
      <c r="F10" s="71"/>
      <c r="G10" s="71"/>
      <c r="H10" s="72"/>
      <c r="I10" s="73"/>
      <c r="J10" s="73"/>
      <c r="K10" s="72"/>
      <c r="M10" s="74"/>
      <c r="N10" s="75"/>
      <c r="O10" s="75"/>
    </row>
    <row r="11" s="38" customFormat="true" ht="14.25" hidden="false" customHeight="true" outlineLevel="0" collapsed="false">
      <c r="A11" s="76" t="s">
        <v>21</v>
      </c>
      <c r="B11" s="76" t="s">
        <v>22</v>
      </c>
      <c r="C11" s="76" t="s">
        <v>4</v>
      </c>
      <c r="D11" s="77" t="s">
        <v>23</v>
      </c>
      <c r="E11" s="76" t="s">
        <v>24</v>
      </c>
      <c r="F11" s="76" t="s">
        <v>25</v>
      </c>
      <c r="G11" s="78"/>
      <c r="H11" s="78" t="s">
        <v>26</v>
      </c>
      <c r="I11" s="78"/>
      <c r="J11" s="78"/>
      <c r="K11" s="78" t="s">
        <v>27</v>
      </c>
      <c r="L11" s="78"/>
      <c r="M11" s="78"/>
      <c r="N11" s="76" t="s">
        <v>28</v>
      </c>
      <c r="O11" s="76" t="s">
        <v>29</v>
      </c>
    </row>
    <row r="12" s="80" customFormat="true" ht="24" hidden="false" customHeight="false" outlineLevel="0" collapsed="false">
      <c r="A12" s="76"/>
      <c r="B12" s="76"/>
      <c r="C12" s="76"/>
      <c r="D12" s="77"/>
      <c r="E12" s="77"/>
      <c r="F12" s="76" t="s">
        <v>30</v>
      </c>
      <c r="G12" s="79"/>
      <c r="H12" s="76" t="s">
        <v>31</v>
      </c>
      <c r="I12" s="76" t="s">
        <v>32</v>
      </c>
      <c r="J12" s="76" t="s">
        <v>33</v>
      </c>
      <c r="K12" s="76" t="s">
        <v>31</v>
      </c>
      <c r="L12" s="76" t="s">
        <v>32</v>
      </c>
      <c r="M12" s="76" t="s">
        <v>33</v>
      </c>
      <c r="N12" s="76"/>
      <c r="O12" s="76"/>
    </row>
    <row r="13" s="38" customFormat="true" ht="14.25" hidden="false" customHeight="false" outlineLevel="0" collapsed="false">
      <c r="A13" s="81"/>
      <c r="B13" s="82"/>
      <c r="C13" s="83"/>
      <c r="D13" s="84"/>
      <c r="E13" s="85"/>
      <c r="F13" s="84"/>
      <c r="G13" s="85"/>
      <c r="H13" s="86"/>
      <c r="I13" s="87"/>
      <c r="J13" s="88"/>
      <c r="K13" s="86"/>
      <c r="L13" s="87"/>
      <c r="M13" s="88"/>
      <c r="N13" s="84"/>
      <c r="O13" s="84"/>
    </row>
    <row r="14" s="38" customFormat="true" ht="15.75" hidden="false" customHeight="false" outlineLevel="0" collapsed="false">
      <c r="A14" s="89"/>
      <c r="B14" s="90"/>
      <c r="C14" s="91" t="n">
        <v>1</v>
      </c>
      <c r="D14" s="92" t="s">
        <v>34</v>
      </c>
      <c r="E14" s="93"/>
      <c r="F14" s="92"/>
      <c r="G14" s="93"/>
      <c r="H14" s="94"/>
      <c r="I14" s="95"/>
      <c r="J14" s="96"/>
      <c r="K14" s="94"/>
      <c r="L14" s="95"/>
      <c r="M14" s="96"/>
      <c r="N14" s="97"/>
      <c r="O14" s="98" t="n">
        <f aca="false">SUM(O16:O21)</f>
        <v>162688.92</v>
      </c>
    </row>
    <row r="15" s="38" customFormat="true" ht="14.25" hidden="false" customHeight="false" outlineLevel="0" collapsed="false">
      <c r="A15" s="99"/>
      <c r="B15" s="100"/>
      <c r="C15" s="101"/>
      <c r="D15" s="102"/>
      <c r="E15" s="103"/>
      <c r="F15" s="102"/>
      <c r="G15" s="103"/>
      <c r="H15" s="104"/>
      <c r="I15" s="105"/>
      <c r="J15" s="106"/>
      <c r="K15" s="104"/>
      <c r="L15" s="105"/>
      <c r="M15" s="106"/>
      <c r="N15" s="107"/>
      <c r="O15" s="107"/>
    </row>
    <row r="16" s="38" customFormat="true" ht="14.25" hidden="false" customHeight="false" outlineLevel="0" collapsed="false">
      <c r="A16" s="108" t="s">
        <v>35</v>
      </c>
      <c r="B16" s="109" t="n">
        <v>2706</v>
      </c>
      <c r="C16" s="110" t="s">
        <v>36</v>
      </c>
      <c r="D16" s="111" t="s">
        <v>37</v>
      </c>
      <c r="E16" s="110" t="s">
        <v>38</v>
      </c>
      <c r="F16" s="112" t="n">
        <v>12</v>
      </c>
      <c r="G16" s="113"/>
      <c r="H16" s="114" t="n">
        <v>0</v>
      </c>
      <c r="I16" s="115" t="n">
        <f aca="false">1.01*4990.5</f>
        <v>5040.405</v>
      </c>
      <c r="J16" s="116" t="n">
        <f aca="false">ROUND(H16+I16,2)</f>
        <v>5040.41</v>
      </c>
      <c r="K16" s="114" t="n">
        <f aca="false">ROUND(F16*H16,2)</f>
        <v>0</v>
      </c>
      <c r="L16" s="115" t="n">
        <f aca="false">ROUND(F16*I16,2)</f>
        <v>60484.86</v>
      </c>
      <c r="M16" s="116" t="n">
        <f aca="false">ROUND(K16+L16,2)</f>
        <v>60484.86</v>
      </c>
      <c r="N16" s="112" t="n">
        <f aca="false">ROUND(M16*$N$7,2)</f>
        <v>16615.19</v>
      </c>
      <c r="O16" s="112" t="n">
        <f aca="false">ROUND(M16+N16,2)</f>
        <v>77100.05</v>
      </c>
    </row>
    <row r="17" s="38" customFormat="true" ht="14.25" hidden="false" customHeight="false" outlineLevel="0" collapsed="false">
      <c r="A17" s="99"/>
      <c r="B17" s="117"/>
      <c r="C17" s="118"/>
      <c r="D17" s="102"/>
      <c r="E17" s="103"/>
      <c r="F17" s="119"/>
      <c r="G17" s="120"/>
      <c r="H17" s="121"/>
      <c r="I17" s="122"/>
      <c r="J17" s="123"/>
      <c r="K17" s="121"/>
      <c r="L17" s="122"/>
      <c r="M17" s="123"/>
      <c r="N17" s="124"/>
      <c r="O17" s="124"/>
    </row>
    <row r="18" s="38" customFormat="true" ht="14.25" hidden="false" customHeight="false" outlineLevel="0" collapsed="false">
      <c r="A18" s="108" t="s">
        <v>35</v>
      </c>
      <c r="B18" s="109" t="n">
        <v>4069</v>
      </c>
      <c r="C18" s="110" t="s">
        <v>39</v>
      </c>
      <c r="D18" s="111" t="s">
        <v>40</v>
      </c>
      <c r="E18" s="110" t="s">
        <v>38</v>
      </c>
      <c r="F18" s="112" t="n">
        <v>12</v>
      </c>
      <c r="G18" s="113"/>
      <c r="H18" s="114" t="n">
        <v>0</v>
      </c>
      <c r="I18" s="115" t="n">
        <f aca="false">1.01*5506.2</f>
        <v>5561.262</v>
      </c>
      <c r="J18" s="116" t="n">
        <f aca="false">ROUND(H18+I18,2)</f>
        <v>5561.26</v>
      </c>
      <c r="K18" s="114" t="n">
        <f aca="false">ROUND(F18*H18,2)</f>
        <v>0</v>
      </c>
      <c r="L18" s="115" t="n">
        <f aca="false">ROUND(F18*I18,2)</f>
        <v>66735.14</v>
      </c>
      <c r="M18" s="116" t="n">
        <f aca="false">ROUND(K18+L18,2)</f>
        <v>66735.14</v>
      </c>
      <c r="N18" s="112" t="n">
        <f aca="false">ROUND(M18*$N$7,2)</f>
        <v>18332.14</v>
      </c>
      <c r="O18" s="112" t="n">
        <f aca="false">ROUND(M18+N18,2)</f>
        <v>85067.28</v>
      </c>
    </row>
    <row r="19" s="38" customFormat="true" ht="14.25" hidden="false" customHeight="false" outlineLevel="0" collapsed="false">
      <c r="A19" s="99"/>
      <c r="B19" s="125"/>
      <c r="C19" s="126"/>
      <c r="D19" s="102"/>
      <c r="E19" s="103"/>
      <c r="F19" s="119"/>
      <c r="G19" s="120"/>
      <c r="H19" s="121"/>
      <c r="I19" s="122"/>
      <c r="J19" s="123"/>
      <c r="K19" s="121"/>
      <c r="L19" s="122"/>
      <c r="M19" s="123"/>
      <c r="N19" s="124"/>
      <c r="O19" s="124"/>
    </row>
    <row r="20" s="38" customFormat="true" ht="14.25" hidden="false" customHeight="false" outlineLevel="0" collapsed="false">
      <c r="A20" s="108" t="s">
        <v>35</v>
      </c>
      <c r="B20" s="109" t="s">
        <v>41</v>
      </c>
      <c r="C20" s="110" t="s">
        <v>42</v>
      </c>
      <c r="D20" s="111" t="s">
        <v>43</v>
      </c>
      <c r="E20" s="110" t="s">
        <v>44</v>
      </c>
      <c r="F20" s="112" t="n">
        <v>2</v>
      </c>
      <c r="G20" s="113"/>
      <c r="H20" s="114" t="n">
        <v>173.76</v>
      </c>
      <c r="I20" s="115" t="n">
        <f aca="false">1.01*30.53</f>
        <v>30.8353</v>
      </c>
      <c r="J20" s="116" t="n">
        <f aca="false">ROUND(H20+I20,2)</f>
        <v>204.6</v>
      </c>
      <c r="K20" s="114" t="n">
        <f aca="false">ROUND(F20*H20,2)</f>
        <v>347.52</v>
      </c>
      <c r="L20" s="115" t="n">
        <f aca="false">ROUND(F20*I20,2)</f>
        <v>61.67</v>
      </c>
      <c r="M20" s="116" t="n">
        <f aca="false">ROUND(K20+L20,2)</f>
        <v>409.19</v>
      </c>
      <c r="N20" s="112" t="n">
        <f aca="false">ROUND(M20*$N$7,2)</f>
        <v>112.4</v>
      </c>
      <c r="O20" s="112" t="n">
        <f aca="false">ROUND(M20+N20,2)</f>
        <v>521.59</v>
      </c>
    </row>
    <row r="21" s="38" customFormat="true" ht="14.25" hidden="false" customHeight="false" outlineLevel="0" collapsed="false">
      <c r="A21" s="99"/>
      <c r="B21" s="127"/>
      <c r="C21" s="128"/>
      <c r="D21" s="102"/>
      <c r="E21" s="103"/>
      <c r="F21" s="119"/>
      <c r="G21" s="120"/>
      <c r="H21" s="121"/>
      <c r="I21" s="122"/>
      <c r="J21" s="123"/>
      <c r="K21" s="121"/>
      <c r="L21" s="122"/>
      <c r="M21" s="123"/>
      <c r="N21" s="129"/>
      <c r="O21" s="129"/>
    </row>
    <row r="22" s="38" customFormat="true" ht="15.75" hidden="false" customHeight="false" outlineLevel="0" collapsed="false">
      <c r="A22" s="89"/>
      <c r="B22" s="90"/>
      <c r="C22" s="91" t="n">
        <v>2</v>
      </c>
      <c r="D22" s="92" t="s">
        <v>45</v>
      </c>
      <c r="E22" s="93"/>
      <c r="F22" s="92"/>
      <c r="G22" s="93"/>
      <c r="H22" s="94"/>
      <c r="I22" s="95"/>
      <c r="J22" s="96"/>
      <c r="K22" s="94"/>
      <c r="L22" s="95"/>
      <c r="M22" s="96"/>
      <c r="N22" s="97"/>
      <c r="O22" s="98" t="n">
        <f aca="false">SUM(O24:O47)</f>
        <v>28806.1</v>
      </c>
    </row>
    <row r="23" s="38" customFormat="true" ht="14.25" hidden="false" customHeight="false" outlineLevel="0" collapsed="false">
      <c r="A23" s="99"/>
      <c r="B23" s="127"/>
      <c r="C23" s="128"/>
      <c r="D23" s="102"/>
      <c r="E23" s="103"/>
      <c r="F23" s="119"/>
      <c r="G23" s="120"/>
      <c r="H23" s="121"/>
      <c r="I23" s="122"/>
      <c r="J23" s="123"/>
      <c r="K23" s="121"/>
      <c r="L23" s="122"/>
      <c r="M23" s="123"/>
      <c r="N23" s="124"/>
      <c r="O23" s="124"/>
    </row>
    <row r="24" s="38" customFormat="true" ht="14.25" hidden="false" customHeight="false" outlineLevel="0" collapsed="false">
      <c r="A24" s="108" t="s">
        <v>46</v>
      </c>
      <c r="B24" s="109"/>
      <c r="C24" s="110" t="s">
        <v>47</v>
      </c>
      <c r="D24" s="111" t="s">
        <v>48</v>
      </c>
      <c r="E24" s="110" t="s">
        <v>49</v>
      </c>
      <c r="F24" s="112" t="n">
        <v>40</v>
      </c>
      <c r="G24" s="113"/>
      <c r="H24" s="114" t="n">
        <v>60</v>
      </c>
      <c r="I24" s="115"/>
      <c r="J24" s="116" t="n">
        <f aca="false">ROUND(H24+I24,2)</f>
        <v>60</v>
      </c>
      <c r="K24" s="114" t="n">
        <f aca="false">ROUND(F24*H24,2)</f>
        <v>2400</v>
      </c>
      <c r="L24" s="115" t="n">
        <f aca="false">ROUND(F24*I24,2)</f>
        <v>0</v>
      </c>
      <c r="M24" s="116" t="n">
        <f aca="false">ROUND(K24+L24,2)</f>
        <v>2400</v>
      </c>
      <c r="N24" s="112" t="n">
        <f aca="false">ROUND(M24*$N$7,2)</f>
        <v>659.28</v>
      </c>
      <c r="O24" s="112" t="n">
        <f aca="false">ROUND(M24+N24,2)</f>
        <v>3059.28</v>
      </c>
    </row>
    <row r="25" s="38" customFormat="true" ht="14.25" hidden="false" customHeight="false" outlineLevel="0" collapsed="false">
      <c r="A25" s="99"/>
      <c r="B25" s="127"/>
      <c r="C25" s="128"/>
      <c r="D25" s="102"/>
      <c r="E25" s="103"/>
      <c r="F25" s="119"/>
      <c r="G25" s="120"/>
      <c r="H25" s="121"/>
      <c r="I25" s="122"/>
      <c r="J25" s="123"/>
      <c r="K25" s="121"/>
      <c r="L25" s="122"/>
      <c r="M25" s="123"/>
      <c r="N25" s="130"/>
      <c r="O25" s="130"/>
    </row>
    <row r="26" s="38" customFormat="true" ht="14.25" hidden="false" customHeight="false" outlineLevel="0" collapsed="false">
      <c r="A26" s="108" t="s">
        <v>50</v>
      </c>
      <c r="B26" s="109" t="s">
        <v>51</v>
      </c>
      <c r="C26" s="110" t="s">
        <v>52</v>
      </c>
      <c r="D26" s="111" t="s">
        <v>53</v>
      </c>
      <c r="E26" s="110" t="s">
        <v>54</v>
      </c>
      <c r="F26" s="112" t="n">
        <v>1</v>
      </c>
      <c r="G26" s="113"/>
      <c r="H26" s="114" t="n">
        <f aca="false">ROUND(SUM(H27:H32),2)</f>
        <v>258.68</v>
      </c>
      <c r="I26" s="115" t="n">
        <f aca="false">ROUND(SUM(I27:I32),2)</f>
        <v>46.95</v>
      </c>
      <c r="J26" s="116" t="n">
        <f aca="false">ROUND(H26+I26,2)</f>
        <v>305.63</v>
      </c>
      <c r="K26" s="114" t="n">
        <f aca="false">ROUND(F26*H26,2)</f>
        <v>258.68</v>
      </c>
      <c r="L26" s="115" t="n">
        <f aca="false">ROUND(F26*I26,2)</f>
        <v>46.95</v>
      </c>
      <c r="M26" s="116" t="n">
        <f aca="false">ROUND(K26+L26,2)</f>
        <v>305.63</v>
      </c>
      <c r="N26" s="112" t="n">
        <f aca="false">ROUND(M26*$N$7,2)</f>
        <v>83.96</v>
      </c>
      <c r="O26" s="112" t="n">
        <f aca="false">ROUND(M26+N26,2)</f>
        <v>389.59</v>
      </c>
    </row>
    <row r="27" s="38" customFormat="true" ht="14.25" hidden="false" customHeight="false" outlineLevel="0" collapsed="false">
      <c r="A27" s="131"/>
      <c r="B27" s="125"/>
      <c r="C27" s="126"/>
      <c r="D27" s="132" t="s">
        <v>55</v>
      </c>
      <c r="E27" s="126" t="s">
        <v>56</v>
      </c>
      <c r="F27" s="133" t="n">
        <v>2</v>
      </c>
      <c r="G27" s="134" t="n">
        <v>8.82</v>
      </c>
      <c r="H27" s="135"/>
      <c r="I27" s="136" t="n">
        <f aca="false">F27*G27</f>
        <v>17.64</v>
      </c>
      <c r="J27" s="137"/>
      <c r="K27" s="135"/>
      <c r="L27" s="136"/>
      <c r="M27" s="137"/>
      <c r="N27" s="129"/>
      <c r="O27" s="129"/>
    </row>
    <row r="28" s="38" customFormat="true" ht="14.25" hidden="false" customHeight="false" outlineLevel="0" collapsed="false">
      <c r="A28" s="131"/>
      <c r="B28" s="125"/>
      <c r="C28" s="126"/>
      <c r="D28" s="132" t="s">
        <v>57</v>
      </c>
      <c r="E28" s="126" t="s">
        <v>56</v>
      </c>
      <c r="F28" s="133" t="n">
        <v>2</v>
      </c>
      <c r="G28" s="134" t="n">
        <v>12.45</v>
      </c>
      <c r="H28" s="135"/>
      <c r="I28" s="136" t="n">
        <f aca="false">F28*G28</f>
        <v>24.9</v>
      </c>
      <c r="J28" s="137"/>
      <c r="K28" s="135"/>
      <c r="L28" s="136"/>
      <c r="M28" s="137"/>
      <c r="N28" s="124"/>
      <c r="O28" s="124"/>
    </row>
    <row r="29" s="38" customFormat="true" ht="14.25" hidden="false" customHeight="false" outlineLevel="0" collapsed="false">
      <c r="A29" s="131"/>
      <c r="B29" s="125"/>
      <c r="C29" s="126"/>
      <c r="D29" s="132" t="s">
        <v>58</v>
      </c>
      <c r="E29" s="126" t="s">
        <v>56</v>
      </c>
      <c r="F29" s="133" t="n">
        <v>0.5</v>
      </c>
      <c r="G29" s="134" t="n">
        <v>8.82</v>
      </c>
      <c r="H29" s="135"/>
      <c r="I29" s="136" t="n">
        <f aca="false">F29*G29</f>
        <v>4.41</v>
      </c>
      <c r="J29" s="137"/>
      <c r="K29" s="135"/>
      <c r="L29" s="136"/>
      <c r="M29" s="137"/>
      <c r="N29" s="129"/>
      <c r="O29" s="129"/>
    </row>
    <row r="30" s="38" customFormat="true" ht="14.25" hidden="false" customHeight="false" outlineLevel="0" collapsed="false">
      <c r="A30" s="131"/>
      <c r="B30" s="125"/>
      <c r="C30" s="126"/>
      <c r="D30" s="132" t="s">
        <v>59</v>
      </c>
      <c r="E30" s="126" t="s">
        <v>60</v>
      </c>
      <c r="F30" s="133" t="n">
        <v>1.5</v>
      </c>
      <c r="G30" s="134" t="n">
        <v>0.13</v>
      </c>
      <c r="H30" s="135" t="n">
        <f aca="false">F30*G30</f>
        <v>0.195</v>
      </c>
      <c r="I30" s="136"/>
      <c r="J30" s="137"/>
      <c r="K30" s="135"/>
      <c r="L30" s="136"/>
      <c r="M30" s="137"/>
      <c r="N30" s="129"/>
      <c r="O30" s="129"/>
    </row>
    <row r="31" s="38" customFormat="true" ht="22.5" hidden="false" customHeight="false" outlineLevel="0" collapsed="false">
      <c r="A31" s="131"/>
      <c r="B31" s="125"/>
      <c r="C31" s="126"/>
      <c r="D31" s="132" t="s">
        <v>61</v>
      </c>
      <c r="E31" s="126" t="s">
        <v>60</v>
      </c>
      <c r="F31" s="133" t="n">
        <v>1.05</v>
      </c>
      <c r="G31" s="134" t="n">
        <v>8</v>
      </c>
      <c r="H31" s="135" t="n">
        <f aca="false">F31*G31</f>
        <v>8.4</v>
      </c>
      <c r="I31" s="136"/>
      <c r="J31" s="137"/>
      <c r="K31" s="135"/>
      <c r="L31" s="136"/>
      <c r="M31" s="137"/>
      <c r="N31" s="124"/>
      <c r="O31" s="124"/>
    </row>
    <row r="32" s="38" customFormat="true" ht="14.25" hidden="false" customHeight="false" outlineLevel="0" collapsed="false">
      <c r="A32" s="131"/>
      <c r="B32" s="125"/>
      <c r="C32" s="126"/>
      <c r="D32" s="132" t="s">
        <v>62</v>
      </c>
      <c r="E32" s="126" t="s">
        <v>63</v>
      </c>
      <c r="F32" s="133" t="n">
        <v>1</v>
      </c>
      <c r="G32" s="134" t="n">
        <v>250.08</v>
      </c>
      <c r="H32" s="135" t="n">
        <f aca="false">F32*G32</f>
        <v>250.08</v>
      </c>
      <c r="I32" s="136"/>
      <c r="J32" s="137"/>
      <c r="K32" s="135"/>
      <c r="L32" s="136"/>
      <c r="M32" s="137"/>
      <c r="N32" s="124"/>
      <c r="O32" s="124"/>
    </row>
    <row r="33" s="38" customFormat="true" ht="14.25" hidden="false" customHeight="false" outlineLevel="0" collapsed="false">
      <c r="A33" s="99"/>
      <c r="B33" s="127"/>
      <c r="C33" s="128"/>
      <c r="D33" s="102"/>
      <c r="E33" s="103"/>
      <c r="F33" s="119"/>
      <c r="G33" s="120"/>
      <c r="H33" s="121"/>
      <c r="I33" s="122"/>
      <c r="J33" s="123"/>
      <c r="K33" s="121"/>
      <c r="L33" s="122"/>
      <c r="M33" s="123"/>
      <c r="N33" s="129"/>
      <c r="O33" s="129"/>
    </row>
    <row r="34" s="38" customFormat="true" ht="33.75" hidden="false" customHeight="false" outlineLevel="0" collapsed="false">
      <c r="A34" s="108" t="s">
        <v>35</v>
      </c>
      <c r="B34" s="109" t="s">
        <v>64</v>
      </c>
      <c r="C34" s="110" t="s">
        <v>65</v>
      </c>
      <c r="D34" s="111" t="s">
        <v>66</v>
      </c>
      <c r="E34" s="110" t="s">
        <v>54</v>
      </c>
      <c r="F34" s="112" t="n">
        <v>2</v>
      </c>
      <c r="G34" s="113"/>
      <c r="H34" s="114" t="n">
        <v>1349.97</v>
      </c>
      <c r="I34" s="115" t="n">
        <f aca="false">1.01*1018.88</f>
        <v>1029.0688</v>
      </c>
      <c r="J34" s="116" t="n">
        <f aca="false">ROUND(H34+I34,2)</f>
        <v>2379.04</v>
      </c>
      <c r="K34" s="114" t="n">
        <f aca="false">ROUND(F34*H34,2)</f>
        <v>2699.94</v>
      </c>
      <c r="L34" s="115" t="n">
        <f aca="false">ROUND(F34*I34,2)</f>
        <v>2058.14</v>
      </c>
      <c r="M34" s="116" t="n">
        <f aca="false">ROUND(K34+L34,2)</f>
        <v>4758.08</v>
      </c>
      <c r="N34" s="112" t="n">
        <f aca="false">ROUND(M34*$N$7,2)</f>
        <v>1307.04</v>
      </c>
      <c r="O34" s="112" t="n">
        <f aca="false">ROUND(M34+N34,2)</f>
        <v>6065.12</v>
      </c>
    </row>
    <row r="35" s="38" customFormat="true" ht="14.25" hidden="false" customHeight="false" outlineLevel="0" collapsed="false">
      <c r="A35" s="99"/>
      <c r="B35" s="127"/>
      <c r="C35" s="128"/>
      <c r="D35" s="102"/>
      <c r="E35" s="103"/>
      <c r="F35" s="119"/>
      <c r="G35" s="120"/>
      <c r="H35" s="121"/>
      <c r="I35" s="122"/>
      <c r="J35" s="123"/>
      <c r="K35" s="121"/>
      <c r="L35" s="122"/>
      <c r="M35" s="123"/>
      <c r="N35" s="129"/>
      <c r="O35" s="129"/>
    </row>
    <row r="36" s="38" customFormat="true" ht="22.5" hidden="false" customHeight="false" outlineLevel="0" collapsed="false">
      <c r="A36" s="108" t="s">
        <v>35</v>
      </c>
      <c r="B36" s="109" t="s">
        <v>67</v>
      </c>
      <c r="C36" s="110" t="s">
        <v>68</v>
      </c>
      <c r="D36" s="111" t="s">
        <v>69</v>
      </c>
      <c r="E36" s="110" t="s">
        <v>44</v>
      </c>
      <c r="F36" s="112" t="n">
        <v>30</v>
      </c>
      <c r="G36" s="113"/>
      <c r="H36" s="114" t="n">
        <v>101.93</v>
      </c>
      <c r="I36" s="115" t="n">
        <f aca="false">1.01*156.8</f>
        <v>158.368</v>
      </c>
      <c r="J36" s="116" t="n">
        <f aca="false">ROUND(H36+I36,2)</f>
        <v>260.3</v>
      </c>
      <c r="K36" s="114" t="n">
        <f aca="false">ROUND(F36*H36,2)</f>
        <v>3057.9</v>
      </c>
      <c r="L36" s="115" t="n">
        <f aca="false">ROUND(F36*I36,2)</f>
        <v>4751.04</v>
      </c>
      <c r="M36" s="116" t="n">
        <f aca="false">ROUND(K36+L36,2)</f>
        <v>7808.94</v>
      </c>
      <c r="N36" s="112" t="n">
        <f aca="false">ROUND(M36*$N$7,2)</f>
        <v>2145.12</v>
      </c>
      <c r="O36" s="112" t="n">
        <f aca="false">ROUND(M36+N36,2)</f>
        <v>9954.06</v>
      </c>
    </row>
    <row r="37" s="38" customFormat="true" ht="14.25" hidden="false" customHeight="false" outlineLevel="0" collapsed="false">
      <c r="A37" s="99"/>
      <c r="B37" s="127"/>
      <c r="C37" s="128"/>
      <c r="D37" s="102"/>
      <c r="E37" s="103"/>
      <c r="F37" s="119"/>
      <c r="G37" s="120"/>
      <c r="H37" s="121"/>
      <c r="I37" s="122"/>
      <c r="J37" s="123"/>
      <c r="K37" s="121"/>
      <c r="L37" s="122"/>
      <c r="M37" s="123"/>
      <c r="N37" s="129"/>
      <c r="O37" s="129"/>
    </row>
    <row r="38" s="38" customFormat="true" ht="33.75" hidden="false" customHeight="false" outlineLevel="0" collapsed="false">
      <c r="A38" s="108" t="s">
        <v>35</v>
      </c>
      <c r="B38" s="109" t="s">
        <v>67</v>
      </c>
      <c r="C38" s="110" t="s">
        <v>70</v>
      </c>
      <c r="D38" s="111" t="s">
        <v>71</v>
      </c>
      <c r="E38" s="110" t="s">
        <v>44</v>
      </c>
      <c r="F38" s="112" t="n">
        <v>20</v>
      </c>
      <c r="G38" s="113"/>
      <c r="H38" s="114" t="n">
        <v>101.93</v>
      </c>
      <c r="I38" s="115" t="n">
        <f aca="false">1.01*156.8</f>
        <v>158.368</v>
      </c>
      <c r="J38" s="116" t="n">
        <f aca="false">ROUND(H38+I38,2)</f>
        <v>260.3</v>
      </c>
      <c r="K38" s="114" t="n">
        <f aca="false">ROUND(F38*H38,2)</f>
        <v>2038.6</v>
      </c>
      <c r="L38" s="115" t="n">
        <f aca="false">ROUND(F38*I38,2)</f>
        <v>3167.36</v>
      </c>
      <c r="M38" s="116" t="n">
        <f aca="false">ROUND(K38+L38,2)</f>
        <v>5205.96</v>
      </c>
      <c r="N38" s="112" t="n">
        <f aca="false">ROUND(M38*$N$7,2)</f>
        <v>1430.08</v>
      </c>
      <c r="O38" s="112" t="n">
        <f aca="false">ROUND(M38+N38,2)</f>
        <v>6636.04</v>
      </c>
    </row>
    <row r="39" s="38" customFormat="true" ht="14.25" hidden="false" customHeight="false" outlineLevel="0" collapsed="false">
      <c r="A39" s="99"/>
      <c r="B39" s="127"/>
      <c r="C39" s="128"/>
      <c r="D39" s="102"/>
      <c r="E39" s="103"/>
      <c r="F39" s="119"/>
      <c r="G39" s="120"/>
      <c r="H39" s="121"/>
      <c r="I39" s="122"/>
      <c r="J39" s="123"/>
      <c r="K39" s="121"/>
      <c r="L39" s="122"/>
      <c r="M39" s="123"/>
      <c r="N39" s="129"/>
      <c r="O39" s="129"/>
    </row>
    <row r="40" s="38" customFormat="true" ht="14.25" hidden="false" customHeight="false" outlineLevel="0" collapsed="false">
      <c r="A40" s="108" t="s">
        <v>50</v>
      </c>
      <c r="B40" s="109" t="s">
        <v>72</v>
      </c>
      <c r="C40" s="110" t="s">
        <v>73</v>
      </c>
      <c r="D40" s="111" t="s">
        <v>74</v>
      </c>
      <c r="E40" s="110" t="s">
        <v>44</v>
      </c>
      <c r="F40" s="112" t="n">
        <v>507.11</v>
      </c>
      <c r="G40" s="113"/>
      <c r="H40" s="114" t="n">
        <f aca="false">ROUND(SUM(H41:H46),2)</f>
        <v>1.41</v>
      </c>
      <c r="I40" s="115" t="n">
        <f aca="false">ROUND(SUM(I41:I46),2)</f>
        <v>2.77</v>
      </c>
      <c r="J40" s="116" t="n">
        <f aca="false">ROUND(H40+I40,2)</f>
        <v>4.18</v>
      </c>
      <c r="K40" s="114" t="n">
        <f aca="false">ROUND(F40*H40,2)</f>
        <v>715.03</v>
      </c>
      <c r="L40" s="115" t="n">
        <f aca="false">ROUND(F40*I40,2)</f>
        <v>1404.69</v>
      </c>
      <c r="M40" s="116" t="n">
        <f aca="false">ROUND(K40+L40,2)</f>
        <v>2119.72</v>
      </c>
      <c r="N40" s="112" t="n">
        <f aca="false">ROUND(M40*$N$7,2)</f>
        <v>582.29</v>
      </c>
      <c r="O40" s="112" t="n">
        <f aca="false">ROUND(M40+N40,2)</f>
        <v>2702.01</v>
      </c>
    </row>
    <row r="41" s="38" customFormat="true" ht="14.25" hidden="false" customHeight="false" outlineLevel="0" collapsed="false">
      <c r="A41" s="131"/>
      <c r="B41" s="117"/>
      <c r="C41" s="118"/>
      <c r="D41" s="132" t="s">
        <v>75</v>
      </c>
      <c r="E41" s="126" t="s">
        <v>76</v>
      </c>
      <c r="F41" s="133" t="n">
        <v>0.13</v>
      </c>
      <c r="G41" s="134" t="n">
        <v>8.82</v>
      </c>
      <c r="H41" s="135"/>
      <c r="I41" s="136" t="n">
        <f aca="false">F41*G41</f>
        <v>1.1466</v>
      </c>
      <c r="J41" s="137"/>
      <c r="K41" s="135"/>
      <c r="L41" s="136"/>
      <c r="M41" s="137"/>
      <c r="N41" s="129"/>
      <c r="O41" s="129"/>
    </row>
    <row r="42" s="38" customFormat="true" ht="14.25" hidden="false" customHeight="false" outlineLevel="0" collapsed="false">
      <c r="A42" s="131"/>
      <c r="B42" s="125"/>
      <c r="C42" s="126"/>
      <c r="D42" s="132" t="s">
        <v>58</v>
      </c>
      <c r="E42" s="126" t="s">
        <v>76</v>
      </c>
      <c r="F42" s="133" t="n">
        <v>0.13</v>
      </c>
      <c r="G42" s="134" t="n">
        <v>12.45</v>
      </c>
      <c r="H42" s="135"/>
      <c r="I42" s="136" t="n">
        <f aca="false">F42*G42</f>
        <v>1.6185</v>
      </c>
      <c r="J42" s="137"/>
      <c r="K42" s="135"/>
      <c r="L42" s="136"/>
      <c r="M42" s="137"/>
      <c r="N42" s="129"/>
      <c r="O42" s="129"/>
    </row>
    <row r="43" s="38" customFormat="true" ht="14.25" hidden="false" customHeight="false" outlineLevel="0" collapsed="false">
      <c r="A43" s="131"/>
      <c r="B43" s="125"/>
      <c r="C43" s="126"/>
      <c r="D43" s="132" t="s">
        <v>77</v>
      </c>
      <c r="E43" s="126" t="s">
        <v>78</v>
      </c>
      <c r="F43" s="133" t="n">
        <v>0.02</v>
      </c>
      <c r="G43" s="134" t="n">
        <v>6.86</v>
      </c>
      <c r="H43" s="135" t="n">
        <f aca="false">F43*G43</f>
        <v>0.1372</v>
      </c>
      <c r="I43" s="136"/>
      <c r="J43" s="137"/>
      <c r="K43" s="135"/>
      <c r="L43" s="136"/>
      <c r="M43" s="137"/>
      <c r="N43" s="129"/>
      <c r="O43" s="129"/>
    </row>
    <row r="44" s="38" customFormat="true" ht="14.25" hidden="false" customHeight="false" outlineLevel="0" collapsed="false">
      <c r="A44" s="131"/>
      <c r="B44" s="125"/>
      <c r="C44" s="126"/>
      <c r="D44" s="132" t="s">
        <v>79</v>
      </c>
      <c r="E44" s="126" t="s">
        <v>78</v>
      </c>
      <c r="F44" s="133" t="n">
        <v>0.04</v>
      </c>
      <c r="G44" s="134" t="n">
        <v>2.29</v>
      </c>
      <c r="H44" s="135" t="n">
        <f aca="false">F44*G44</f>
        <v>0.0916</v>
      </c>
      <c r="I44" s="136"/>
      <c r="J44" s="137"/>
      <c r="K44" s="135"/>
      <c r="L44" s="136"/>
      <c r="M44" s="137"/>
      <c r="N44" s="129"/>
      <c r="O44" s="129"/>
    </row>
    <row r="45" s="38" customFormat="true" ht="14.25" hidden="false" customHeight="false" outlineLevel="0" collapsed="false">
      <c r="A45" s="131"/>
      <c r="B45" s="125"/>
      <c r="C45" s="126"/>
      <c r="D45" s="132" t="s">
        <v>80</v>
      </c>
      <c r="E45" s="126" t="s">
        <v>81</v>
      </c>
      <c r="F45" s="133" t="n">
        <v>0.09</v>
      </c>
      <c r="G45" s="134" t="n">
        <v>12.53</v>
      </c>
      <c r="H45" s="135" t="n">
        <f aca="false">F45*G45</f>
        <v>1.1277</v>
      </c>
      <c r="I45" s="136"/>
      <c r="J45" s="137"/>
      <c r="K45" s="135"/>
      <c r="L45" s="136"/>
      <c r="M45" s="137"/>
      <c r="N45" s="129"/>
      <c r="O45" s="129"/>
    </row>
    <row r="46" s="38" customFormat="true" ht="14.25" hidden="false" customHeight="false" outlineLevel="0" collapsed="false">
      <c r="A46" s="131"/>
      <c r="B46" s="125"/>
      <c r="C46" s="126"/>
      <c r="D46" s="132" t="s">
        <v>82</v>
      </c>
      <c r="E46" s="126" t="s">
        <v>44</v>
      </c>
      <c r="F46" s="133" t="n">
        <v>0.01</v>
      </c>
      <c r="G46" s="134" t="n">
        <v>4.95</v>
      </c>
      <c r="H46" s="135" t="n">
        <f aca="false">F46*G46</f>
        <v>0.0495</v>
      </c>
      <c r="I46" s="136"/>
      <c r="J46" s="137"/>
      <c r="K46" s="135"/>
      <c r="L46" s="136"/>
      <c r="M46" s="137"/>
      <c r="N46" s="129"/>
      <c r="O46" s="129"/>
    </row>
    <row r="47" s="38" customFormat="true" ht="14.25" hidden="false" customHeight="false" outlineLevel="0" collapsed="false">
      <c r="A47" s="99"/>
      <c r="B47" s="127"/>
      <c r="C47" s="128"/>
      <c r="D47" s="102"/>
      <c r="E47" s="103"/>
      <c r="F47" s="119"/>
      <c r="G47" s="120"/>
      <c r="H47" s="121"/>
      <c r="I47" s="122"/>
      <c r="J47" s="123"/>
      <c r="K47" s="121"/>
      <c r="L47" s="122"/>
      <c r="M47" s="123"/>
      <c r="N47" s="129"/>
      <c r="O47" s="129"/>
    </row>
    <row r="48" s="38" customFormat="true" ht="15.75" hidden="false" customHeight="false" outlineLevel="0" collapsed="false">
      <c r="A48" s="89"/>
      <c r="B48" s="90"/>
      <c r="C48" s="91" t="n">
        <v>3</v>
      </c>
      <c r="D48" s="92" t="s">
        <v>83</v>
      </c>
      <c r="E48" s="93"/>
      <c r="F48" s="92"/>
      <c r="G48" s="93"/>
      <c r="H48" s="94"/>
      <c r="I48" s="95"/>
      <c r="J48" s="96"/>
      <c r="K48" s="94"/>
      <c r="L48" s="95"/>
      <c r="M48" s="96"/>
      <c r="N48" s="97"/>
      <c r="O48" s="98" t="n">
        <f aca="false">SUM(O50:O72)</f>
        <v>11234.57</v>
      </c>
    </row>
    <row r="49" s="38" customFormat="true" ht="14.25" hidden="false" customHeight="false" outlineLevel="0" collapsed="false">
      <c r="A49" s="99"/>
      <c r="B49" s="138"/>
      <c r="C49" s="139"/>
      <c r="D49" s="102"/>
      <c r="E49" s="103"/>
      <c r="F49" s="119"/>
      <c r="G49" s="120"/>
      <c r="H49" s="121"/>
      <c r="I49" s="122"/>
      <c r="J49" s="123"/>
      <c r="K49" s="121"/>
      <c r="L49" s="122"/>
      <c r="M49" s="123"/>
      <c r="N49" s="124"/>
      <c r="O49" s="124"/>
    </row>
    <row r="50" s="38" customFormat="true" ht="14.25" hidden="false" customHeight="false" outlineLevel="0" collapsed="false">
      <c r="A50" s="140"/>
      <c r="B50" s="117"/>
      <c r="C50" s="118"/>
      <c r="D50" s="141" t="s">
        <v>84</v>
      </c>
      <c r="E50" s="118"/>
      <c r="F50" s="117"/>
      <c r="G50" s="142"/>
      <c r="H50" s="143"/>
      <c r="I50" s="144"/>
      <c r="J50" s="145"/>
      <c r="K50" s="143"/>
      <c r="L50" s="144"/>
      <c r="M50" s="145"/>
      <c r="N50" s="146"/>
      <c r="O50" s="146"/>
    </row>
    <row r="51" s="38" customFormat="true" ht="14.25" hidden="false" customHeight="false" outlineLevel="0" collapsed="false">
      <c r="A51" s="140"/>
      <c r="B51" s="117"/>
      <c r="C51" s="118"/>
      <c r="D51" s="141"/>
      <c r="E51" s="118"/>
      <c r="F51" s="117"/>
      <c r="G51" s="142"/>
      <c r="H51" s="143"/>
      <c r="I51" s="144"/>
      <c r="J51" s="145"/>
      <c r="K51" s="143"/>
      <c r="L51" s="144"/>
      <c r="M51" s="145"/>
      <c r="N51" s="146"/>
      <c r="O51" s="146"/>
    </row>
    <row r="52" s="38" customFormat="true" ht="22.5" hidden="false" customHeight="false" outlineLevel="0" collapsed="false">
      <c r="A52" s="108" t="s">
        <v>35</v>
      </c>
      <c r="B52" s="109" t="s">
        <v>85</v>
      </c>
      <c r="C52" s="110" t="s">
        <v>86</v>
      </c>
      <c r="D52" s="111" t="s">
        <v>87</v>
      </c>
      <c r="E52" s="110" t="s">
        <v>44</v>
      </c>
      <c r="F52" s="112" t="n">
        <f aca="false">'MEMÓRIA DE CÁLCULO'!B204</f>
        <v>2148.88</v>
      </c>
      <c r="G52" s="113"/>
      <c r="H52" s="114" t="n">
        <v>0</v>
      </c>
      <c r="I52" s="115" t="n">
        <f aca="false">1.01*0.45</f>
        <v>0.4545</v>
      </c>
      <c r="J52" s="116" t="n">
        <f aca="false">ROUND(H52+I52,2)</f>
        <v>0.45</v>
      </c>
      <c r="K52" s="114" t="n">
        <f aca="false">ROUND(F52*H52,2)</f>
        <v>0</v>
      </c>
      <c r="L52" s="115" t="n">
        <f aca="false">ROUND(F52*I52,2)</f>
        <v>976.67</v>
      </c>
      <c r="M52" s="116" t="n">
        <f aca="false">ROUND(K52+L52,2)</f>
        <v>976.67</v>
      </c>
      <c r="N52" s="112" t="n">
        <f aca="false">ROUND(M52*$N$7,2)</f>
        <v>268.29</v>
      </c>
      <c r="O52" s="112" t="n">
        <f aca="false">ROUND(M52+N52,2)</f>
        <v>1244.96</v>
      </c>
    </row>
    <row r="53" s="38" customFormat="true" ht="14.25" hidden="false" customHeight="false" outlineLevel="0" collapsed="false">
      <c r="A53" s="99"/>
      <c r="B53" s="127"/>
      <c r="C53" s="128"/>
      <c r="D53" s="102"/>
      <c r="E53" s="103"/>
      <c r="F53" s="119"/>
      <c r="G53" s="120"/>
      <c r="H53" s="121"/>
      <c r="I53" s="122"/>
      <c r="J53" s="123"/>
      <c r="K53" s="121"/>
      <c r="L53" s="122"/>
      <c r="M53" s="123"/>
      <c r="N53" s="147"/>
      <c r="O53" s="147"/>
    </row>
    <row r="54" s="38" customFormat="true" ht="14.25" hidden="false" customHeight="false" outlineLevel="0" collapsed="false">
      <c r="A54" s="140"/>
      <c r="B54" s="117"/>
      <c r="C54" s="118"/>
      <c r="D54" s="141" t="s">
        <v>88</v>
      </c>
      <c r="E54" s="118"/>
      <c r="F54" s="117"/>
      <c r="G54" s="142"/>
      <c r="H54" s="143"/>
      <c r="I54" s="144"/>
      <c r="J54" s="145"/>
      <c r="K54" s="143"/>
      <c r="L54" s="144"/>
      <c r="M54" s="145"/>
      <c r="N54" s="146"/>
      <c r="O54" s="146"/>
    </row>
    <row r="55" s="38" customFormat="true" ht="14.25" hidden="false" customHeight="false" outlineLevel="0" collapsed="false">
      <c r="A55" s="99"/>
      <c r="B55" s="138"/>
      <c r="C55" s="139"/>
      <c r="D55" s="102"/>
      <c r="E55" s="103"/>
      <c r="F55" s="119"/>
      <c r="G55" s="120"/>
      <c r="H55" s="121"/>
      <c r="I55" s="122"/>
      <c r="J55" s="123"/>
      <c r="K55" s="121"/>
      <c r="L55" s="122"/>
      <c r="M55" s="123"/>
      <c r="N55" s="124"/>
      <c r="O55" s="124"/>
    </row>
    <row r="56" s="38" customFormat="true" ht="22.5" hidden="false" customHeight="false" outlineLevel="0" collapsed="false">
      <c r="A56" s="108" t="s">
        <v>35</v>
      </c>
      <c r="B56" s="109" t="s">
        <v>89</v>
      </c>
      <c r="C56" s="110" t="s">
        <v>90</v>
      </c>
      <c r="D56" s="111" t="s">
        <v>91</v>
      </c>
      <c r="E56" s="110" t="s">
        <v>92</v>
      </c>
      <c r="F56" s="112" t="n">
        <f aca="false">'MEMÓRIA DE CÁLCULO'!B210</f>
        <v>36.79</v>
      </c>
      <c r="G56" s="113"/>
      <c r="H56" s="114" t="n">
        <v>0</v>
      </c>
      <c r="I56" s="115" t="n">
        <f aca="false">1.01*31.8</f>
        <v>32.118</v>
      </c>
      <c r="J56" s="116" t="n">
        <f aca="false">ROUND(H56+I56,2)</f>
        <v>32.12</v>
      </c>
      <c r="K56" s="114" t="n">
        <f aca="false">ROUND(F56*H56,2)</f>
        <v>0</v>
      </c>
      <c r="L56" s="115" t="n">
        <f aca="false">ROUND(F56*I56,2)</f>
        <v>1181.62</v>
      </c>
      <c r="M56" s="116" t="n">
        <f aca="false">ROUND(K56+L56,2)</f>
        <v>1181.62</v>
      </c>
      <c r="N56" s="112" t="n">
        <f aca="false">ROUND(M56*$N$7,2)</f>
        <v>324.59</v>
      </c>
      <c r="O56" s="112" t="n">
        <f aca="false">ROUND(M56+N56,2)</f>
        <v>1506.21</v>
      </c>
    </row>
    <row r="57" s="38" customFormat="true" ht="14.25" hidden="false" customHeight="false" outlineLevel="0" collapsed="false">
      <c r="A57" s="99"/>
      <c r="B57" s="127"/>
      <c r="C57" s="128"/>
      <c r="D57" s="102"/>
      <c r="E57" s="103"/>
      <c r="F57" s="119"/>
      <c r="G57" s="120"/>
      <c r="H57" s="121"/>
      <c r="I57" s="122"/>
      <c r="J57" s="123"/>
      <c r="K57" s="121"/>
      <c r="L57" s="122"/>
      <c r="M57" s="123"/>
      <c r="N57" s="129"/>
      <c r="O57" s="129"/>
    </row>
    <row r="58" s="38" customFormat="true" ht="22.5" hidden="false" customHeight="false" outlineLevel="0" collapsed="false">
      <c r="A58" s="108" t="s">
        <v>35</v>
      </c>
      <c r="B58" s="109" t="s">
        <v>93</v>
      </c>
      <c r="C58" s="110" t="s">
        <v>94</v>
      </c>
      <c r="D58" s="111" t="s">
        <v>95</v>
      </c>
      <c r="E58" s="110" t="s">
        <v>92</v>
      </c>
      <c r="F58" s="112" t="n">
        <f aca="false">'MEMÓRIA DE CÁLCULO'!B202</f>
        <v>1027.8</v>
      </c>
      <c r="G58" s="113"/>
      <c r="H58" s="114" t="n">
        <v>2.02</v>
      </c>
      <c r="I58" s="115" t="n">
        <v>0.08</v>
      </c>
      <c r="J58" s="116" t="n">
        <f aca="false">ROUND(H58+I58,2)</f>
        <v>2.1</v>
      </c>
      <c r="K58" s="114" t="n">
        <f aca="false">ROUND(F58*H58,2)</f>
        <v>2076.16</v>
      </c>
      <c r="L58" s="115" t="n">
        <f aca="false">ROUND(F58*I58,2)</f>
        <v>82.22</v>
      </c>
      <c r="M58" s="116" t="n">
        <f aca="false">ROUND(K58+L58,2)</f>
        <v>2158.38</v>
      </c>
      <c r="N58" s="112" t="n">
        <f aca="false">ROUND(M58*$N$7,2)</f>
        <v>592.91</v>
      </c>
      <c r="O58" s="112" t="n">
        <f aca="false">ROUND(M58+N58,2)</f>
        <v>2751.29</v>
      </c>
    </row>
    <row r="59" s="38" customFormat="true" ht="14.25" hidden="false" customHeight="false" outlineLevel="0" collapsed="false">
      <c r="A59" s="99"/>
      <c r="B59" s="127"/>
      <c r="C59" s="128"/>
      <c r="D59" s="102"/>
      <c r="E59" s="103"/>
      <c r="F59" s="119"/>
      <c r="G59" s="120"/>
      <c r="H59" s="121"/>
      <c r="I59" s="122"/>
      <c r="J59" s="123"/>
      <c r="K59" s="121"/>
      <c r="L59" s="122"/>
      <c r="M59" s="123"/>
      <c r="N59" s="124"/>
      <c r="O59" s="124"/>
    </row>
    <row r="60" s="38" customFormat="true" ht="14.25" hidden="false" customHeight="false" outlineLevel="0" collapsed="false">
      <c r="A60" s="140"/>
      <c r="B60" s="117"/>
      <c r="C60" s="118"/>
      <c r="D60" s="141" t="s">
        <v>96</v>
      </c>
      <c r="E60" s="118"/>
      <c r="F60" s="117"/>
      <c r="G60" s="142"/>
      <c r="H60" s="143"/>
      <c r="I60" s="144"/>
      <c r="J60" s="145"/>
      <c r="K60" s="143"/>
      <c r="L60" s="144"/>
      <c r="M60" s="145"/>
      <c r="N60" s="146"/>
      <c r="O60" s="146"/>
    </row>
    <row r="61" s="38" customFormat="true" ht="14.25" hidden="false" customHeight="false" outlineLevel="0" collapsed="false">
      <c r="A61" s="99"/>
      <c r="B61" s="127"/>
      <c r="C61" s="128"/>
      <c r="D61" s="102"/>
      <c r="E61" s="103"/>
      <c r="F61" s="119"/>
      <c r="G61" s="120"/>
      <c r="H61" s="121"/>
      <c r="I61" s="122"/>
      <c r="J61" s="123"/>
      <c r="K61" s="121"/>
      <c r="L61" s="122"/>
      <c r="M61" s="123"/>
      <c r="N61" s="129"/>
      <c r="O61" s="129"/>
    </row>
    <row r="62" s="38" customFormat="true" ht="14.25" hidden="false" customHeight="false" outlineLevel="0" collapsed="false">
      <c r="A62" s="108" t="s">
        <v>50</v>
      </c>
      <c r="B62" s="109" t="s">
        <v>97</v>
      </c>
      <c r="C62" s="110" t="s">
        <v>98</v>
      </c>
      <c r="D62" s="111" t="s">
        <v>99</v>
      </c>
      <c r="E62" s="110" t="s">
        <v>92</v>
      </c>
      <c r="F62" s="112" t="n">
        <f aca="false">'MEMÓRIA DE CÁLCULO'!C204</f>
        <v>322.332</v>
      </c>
      <c r="G62" s="113"/>
      <c r="H62" s="114" t="n">
        <f aca="false">ROUND(SUM(H63:H65),2)</f>
        <v>4.32</v>
      </c>
      <c r="I62" s="115" t="n">
        <f aca="false">ROUND(SUM(I63:I65),2)</f>
        <v>0</v>
      </c>
      <c r="J62" s="116" t="n">
        <f aca="false">ROUND(H62+I62,2)</f>
        <v>4.32</v>
      </c>
      <c r="K62" s="114" t="n">
        <f aca="false">ROUND(F62*H62,2)</f>
        <v>1392.47</v>
      </c>
      <c r="L62" s="115" t="n">
        <f aca="false">ROUND(F62*I62,2)</f>
        <v>0</v>
      </c>
      <c r="M62" s="116" t="n">
        <f aca="false">ROUND(K62+L62,2)</f>
        <v>1392.47</v>
      </c>
      <c r="N62" s="112" t="n">
        <f aca="false">ROUND(M62*$N$7,2)</f>
        <v>382.51</v>
      </c>
      <c r="O62" s="112" t="n">
        <f aca="false">ROUND(M62+N62,2)</f>
        <v>1774.98</v>
      </c>
    </row>
    <row r="63" s="38" customFormat="true" ht="22.5" hidden="false" customHeight="false" outlineLevel="0" collapsed="false">
      <c r="A63" s="131"/>
      <c r="B63" s="125"/>
      <c r="C63" s="126"/>
      <c r="D63" s="132" t="s">
        <v>100</v>
      </c>
      <c r="E63" s="126" t="s">
        <v>101</v>
      </c>
      <c r="F63" s="133" t="n">
        <v>0.01</v>
      </c>
      <c r="G63" s="134" t="n">
        <v>55.36</v>
      </c>
      <c r="H63" s="135" t="n">
        <f aca="false">F63*G63</f>
        <v>0.5536</v>
      </c>
      <c r="I63" s="136"/>
      <c r="J63" s="137"/>
      <c r="K63" s="135"/>
      <c r="L63" s="136"/>
      <c r="M63" s="137"/>
      <c r="N63" s="129"/>
      <c r="O63" s="129"/>
    </row>
    <row r="64" s="38" customFormat="true" ht="22.5" hidden="false" customHeight="false" outlineLevel="0" collapsed="false">
      <c r="A64" s="131"/>
      <c r="B64" s="125"/>
      <c r="C64" s="126"/>
      <c r="D64" s="132" t="s">
        <v>102</v>
      </c>
      <c r="E64" s="126" t="s">
        <v>101</v>
      </c>
      <c r="F64" s="133" t="n">
        <v>0.01</v>
      </c>
      <c r="G64" s="134" t="n">
        <v>67.09</v>
      </c>
      <c r="H64" s="135" t="n">
        <f aca="false">F64*G64</f>
        <v>0.6709</v>
      </c>
      <c r="I64" s="136"/>
      <c r="J64" s="137"/>
      <c r="K64" s="135"/>
      <c r="L64" s="136"/>
      <c r="M64" s="137"/>
      <c r="N64" s="129"/>
      <c r="O64" s="129"/>
    </row>
    <row r="65" s="38" customFormat="true" ht="22.5" hidden="false" customHeight="false" outlineLevel="0" collapsed="false">
      <c r="A65" s="131"/>
      <c r="B65" s="117"/>
      <c r="C65" s="118"/>
      <c r="D65" s="132" t="s">
        <v>103</v>
      </c>
      <c r="E65" s="126" t="s">
        <v>101</v>
      </c>
      <c r="F65" s="133" t="n">
        <v>0.02</v>
      </c>
      <c r="G65" s="134" t="n">
        <v>154.77</v>
      </c>
      <c r="H65" s="135" t="n">
        <f aca="false">F65*G65</f>
        <v>3.0954</v>
      </c>
      <c r="I65" s="136"/>
      <c r="J65" s="137"/>
      <c r="K65" s="135"/>
      <c r="L65" s="136"/>
      <c r="M65" s="137"/>
      <c r="N65" s="129"/>
      <c r="O65" s="129"/>
    </row>
    <row r="66" s="38" customFormat="true" ht="14.25" hidden="false" customHeight="false" outlineLevel="0" collapsed="false">
      <c r="A66" s="99"/>
      <c r="B66" s="127"/>
      <c r="C66" s="128"/>
      <c r="D66" s="102"/>
      <c r="E66" s="103"/>
      <c r="F66" s="119"/>
      <c r="G66" s="120"/>
      <c r="H66" s="121"/>
      <c r="I66" s="122"/>
      <c r="J66" s="123"/>
      <c r="K66" s="121"/>
      <c r="L66" s="122"/>
      <c r="M66" s="123"/>
      <c r="N66" s="129"/>
      <c r="O66" s="129"/>
    </row>
    <row r="67" s="38" customFormat="true" ht="22.5" hidden="false" customHeight="false" outlineLevel="0" collapsed="false">
      <c r="A67" s="108" t="s">
        <v>35</v>
      </c>
      <c r="B67" s="109" t="s">
        <v>104</v>
      </c>
      <c r="C67" s="110" t="s">
        <v>105</v>
      </c>
      <c r="D67" s="111" t="s">
        <v>106</v>
      </c>
      <c r="E67" s="110" t="s">
        <v>92</v>
      </c>
      <c r="F67" s="112" t="n">
        <f aca="false">'MEMÓRIA DE CÁLCULO'!D214+'MEMÓRIA DE CÁLCULO'!B217</f>
        <v>11.604</v>
      </c>
      <c r="G67" s="113"/>
      <c r="H67" s="114" t="n">
        <v>0</v>
      </c>
      <c r="I67" s="115" t="n">
        <f aca="false">1.01*19.08</f>
        <v>19.2708</v>
      </c>
      <c r="J67" s="116" t="n">
        <f aca="false">ROUND(H67+I67,2)</f>
        <v>19.27</v>
      </c>
      <c r="K67" s="114" t="n">
        <f aca="false">ROUND(F67*H67,2)</f>
        <v>0</v>
      </c>
      <c r="L67" s="115" t="n">
        <f aca="false">ROUND(F67*I67,2)</f>
        <v>223.62</v>
      </c>
      <c r="M67" s="116" t="n">
        <f aca="false">ROUND(K67+L67,2)</f>
        <v>223.62</v>
      </c>
      <c r="N67" s="112" t="n">
        <f aca="false">ROUND(M67*$N$7,2)</f>
        <v>61.43</v>
      </c>
      <c r="O67" s="112" t="n">
        <f aca="false">ROUND(M67+N67,2)</f>
        <v>285.05</v>
      </c>
    </row>
    <row r="68" s="38" customFormat="true" ht="14.25" hidden="false" customHeight="false" outlineLevel="0" collapsed="false">
      <c r="A68" s="99"/>
      <c r="B68" s="127"/>
      <c r="C68" s="128"/>
      <c r="D68" s="102"/>
      <c r="E68" s="103"/>
      <c r="F68" s="119"/>
      <c r="G68" s="120"/>
      <c r="H68" s="121"/>
      <c r="I68" s="122"/>
      <c r="J68" s="123"/>
      <c r="K68" s="121"/>
      <c r="L68" s="122"/>
      <c r="M68" s="123"/>
      <c r="N68" s="129"/>
      <c r="O68" s="129"/>
    </row>
    <row r="69" s="38" customFormat="true" ht="14.25" hidden="false" customHeight="false" outlineLevel="0" collapsed="false">
      <c r="A69" s="140"/>
      <c r="B69" s="117"/>
      <c r="C69" s="118"/>
      <c r="D69" s="141" t="s">
        <v>107</v>
      </c>
      <c r="E69" s="118"/>
      <c r="F69" s="146"/>
      <c r="G69" s="142"/>
      <c r="H69" s="143"/>
      <c r="I69" s="144"/>
      <c r="J69" s="145"/>
      <c r="K69" s="143"/>
      <c r="L69" s="144"/>
      <c r="M69" s="145"/>
      <c r="N69" s="146"/>
      <c r="O69" s="146"/>
    </row>
    <row r="70" s="38" customFormat="true" ht="14.25" hidden="false" customHeight="false" outlineLevel="0" collapsed="false">
      <c r="A70" s="99"/>
      <c r="B70" s="127"/>
      <c r="C70" s="128"/>
      <c r="D70" s="102"/>
      <c r="E70" s="103"/>
      <c r="F70" s="119"/>
      <c r="G70" s="120"/>
      <c r="H70" s="121"/>
      <c r="I70" s="122"/>
      <c r="J70" s="123"/>
      <c r="K70" s="121"/>
      <c r="L70" s="122"/>
      <c r="M70" s="123"/>
      <c r="N70" s="129"/>
      <c r="O70" s="129"/>
    </row>
    <row r="71" s="38" customFormat="true" ht="14.25" hidden="false" customHeight="false" outlineLevel="0" collapsed="false">
      <c r="A71" s="108" t="s">
        <v>35</v>
      </c>
      <c r="B71" s="109" t="n">
        <v>72855</v>
      </c>
      <c r="C71" s="110" t="s">
        <v>108</v>
      </c>
      <c r="D71" s="111" t="s">
        <v>109</v>
      </c>
      <c r="E71" s="110" t="s">
        <v>92</v>
      </c>
      <c r="F71" s="112" t="n">
        <f aca="false">'MEMÓRIA DE CÁLCULO'!C204+'MEMÓRIA DE CÁLCULO'!D202</f>
        <v>1103.732</v>
      </c>
      <c r="G71" s="113"/>
      <c r="H71" s="114" t="n">
        <v>2.61</v>
      </c>
      <c r="I71" s="115" t="n">
        <v>0</v>
      </c>
      <c r="J71" s="116" t="n">
        <f aca="false">ROUND(H71+I71,2)</f>
        <v>2.61</v>
      </c>
      <c r="K71" s="114" t="n">
        <f aca="false">ROUND(F71*H71,2)</f>
        <v>2880.74</v>
      </c>
      <c r="L71" s="115" t="n">
        <f aca="false">ROUND(F71*I71,2)</f>
        <v>0</v>
      </c>
      <c r="M71" s="116" t="n">
        <f aca="false">ROUND(K71+L71,2)</f>
        <v>2880.74</v>
      </c>
      <c r="N71" s="112" t="n">
        <f aca="false">ROUND(M71*$N$7,2)</f>
        <v>791.34</v>
      </c>
      <c r="O71" s="112" t="n">
        <f aca="false">ROUND(M71+N71,2)</f>
        <v>3672.08</v>
      </c>
    </row>
    <row r="72" s="38" customFormat="true" ht="14.25" hidden="false" customHeight="false" outlineLevel="0" collapsed="false">
      <c r="A72" s="99"/>
      <c r="B72" s="127"/>
      <c r="C72" s="128"/>
      <c r="D72" s="102"/>
      <c r="E72" s="103"/>
      <c r="F72" s="119"/>
      <c r="G72" s="120"/>
      <c r="H72" s="121"/>
      <c r="I72" s="122"/>
      <c r="J72" s="123"/>
      <c r="K72" s="121"/>
      <c r="L72" s="122"/>
      <c r="M72" s="123"/>
      <c r="N72" s="124"/>
      <c r="O72" s="124"/>
    </row>
    <row r="73" s="38" customFormat="true" ht="15.75" hidden="false" customHeight="false" outlineLevel="0" collapsed="false">
      <c r="A73" s="89"/>
      <c r="B73" s="90"/>
      <c r="C73" s="91" t="n">
        <v>4</v>
      </c>
      <c r="D73" s="92" t="s">
        <v>110</v>
      </c>
      <c r="E73" s="93"/>
      <c r="F73" s="92"/>
      <c r="G73" s="93"/>
      <c r="H73" s="94"/>
      <c r="I73" s="95"/>
      <c r="J73" s="96"/>
      <c r="K73" s="94"/>
      <c r="L73" s="95"/>
      <c r="M73" s="96"/>
      <c r="N73" s="97"/>
      <c r="O73" s="98" t="n">
        <f aca="false">SUM(O77:O104)</f>
        <v>62463.69</v>
      </c>
    </row>
    <row r="74" s="38" customFormat="true" ht="14.25" hidden="false" customHeight="false" outlineLevel="0" collapsed="false">
      <c r="A74" s="99"/>
      <c r="B74" s="127"/>
      <c r="C74" s="128"/>
      <c r="D74" s="102"/>
      <c r="E74" s="103"/>
      <c r="F74" s="119"/>
      <c r="G74" s="120"/>
      <c r="H74" s="121"/>
      <c r="I74" s="122"/>
      <c r="J74" s="123"/>
      <c r="K74" s="121"/>
      <c r="L74" s="122"/>
      <c r="M74" s="123"/>
      <c r="N74" s="124"/>
      <c r="O74" s="124"/>
    </row>
    <row r="75" s="38" customFormat="true" ht="14.25" hidden="false" customHeight="false" outlineLevel="0" collapsed="false">
      <c r="A75" s="140"/>
      <c r="B75" s="117"/>
      <c r="C75" s="118"/>
      <c r="D75" s="141" t="s">
        <v>111</v>
      </c>
      <c r="E75" s="118"/>
      <c r="F75" s="146"/>
      <c r="G75" s="142"/>
      <c r="H75" s="143"/>
      <c r="I75" s="144"/>
      <c r="J75" s="145"/>
      <c r="K75" s="143"/>
      <c r="L75" s="144"/>
      <c r="M75" s="145"/>
      <c r="N75" s="146"/>
      <c r="O75" s="146"/>
    </row>
    <row r="76" s="38" customFormat="true" ht="14.25" hidden="false" customHeight="false" outlineLevel="0" collapsed="false">
      <c r="A76" s="99"/>
      <c r="B76" s="127"/>
      <c r="C76" s="128"/>
      <c r="D76" s="102"/>
      <c r="E76" s="103"/>
      <c r="F76" s="119"/>
      <c r="G76" s="120"/>
      <c r="H76" s="121"/>
      <c r="I76" s="122"/>
      <c r="J76" s="123"/>
      <c r="K76" s="121"/>
      <c r="L76" s="122"/>
      <c r="M76" s="123"/>
      <c r="N76" s="129"/>
      <c r="O76" s="129"/>
    </row>
    <row r="77" s="38" customFormat="true" ht="22.5" hidden="false" customHeight="false" outlineLevel="0" collapsed="false">
      <c r="A77" s="108" t="s">
        <v>35</v>
      </c>
      <c r="B77" s="109" t="n">
        <v>72819</v>
      </c>
      <c r="C77" s="110" t="s">
        <v>112</v>
      </c>
      <c r="D77" s="111" t="s">
        <v>113</v>
      </c>
      <c r="E77" s="110" t="s">
        <v>60</v>
      </c>
      <c r="F77" s="112" t="n">
        <f aca="false">'MEMÓRIA INFRAESTRUTURA'!C294</f>
        <v>4</v>
      </c>
      <c r="G77" s="113"/>
      <c r="H77" s="114" t="n">
        <v>87.6</v>
      </c>
      <c r="I77" s="115" t="n">
        <f aca="false">1.01*110.43</f>
        <v>111.5343</v>
      </c>
      <c r="J77" s="116" t="n">
        <f aca="false">ROUND(H77+I77,2)</f>
        <v>199.13</v>
      </c>
      <c r="K77" s="114" t="n">
        <f aca="false">ROUND(F77*H77,2)</f>
        <v>350.4</v>
      </c>
      <c r="L77" s="115" t="n">
        <f aca="false">ROUND(F77*I77,2)</f>
        <v>446.14</v>
      </c>
      <c r="M77" s="116" t="n">
        <f aca="false">ROUND(K77+L77,2)</f>
        <v>796.54</v>
      </c>
      <c r="N77" s="112" t="n">
        <f aca="false">ROUND(M77*$N$7,2)</f>
        <v>218.81</v>
      </c>
      <c r="O77" s="112" t="n">
        <f aca="false">ROUND(M77+N77,2)</f>
        <v>1015.35</v>
      </c>
    </row>
    <row r="78" s="38" customFormat="true" ht="14.25" hidden="false" customHeight="false" outlineLevel="0" collapsed="false">
      <c r="A78" s="99"/>
      <c r="B78" s="127"/>
      <c r="C78" s="128"/>
      <c r="D78" s="102"/>
      <c r="E78" s="103"/>
      <c r="F78" s="119"/>
      <c r="G78" s="120"/>
      <c r="H78" s="121"/>
      <c r="I78" s="122"/>
      <c r="J78" s="123"/>
      <c r="K78" s="121"/>
      <c r="L78" s="122"/>
      <c r="M78" s="123"/>
      <c r="N78" s="124"/>
      <c r="O78" s="124"/>
    </row>
    <row r="79" s="38" customFormat="true" ht="22.5" hidden="false" customHeight="false" outlineLevel="0" collapsed="false">
      <c r="A79" s="108" t="s">
        <v>35</v>
      </c>
      <c r="B79" s="109" t="n">
        <v>72819</v>
      </c>
      <c r="C79" s="110" t="s">
        <v>112</v>
      </c>
      <c r="D79" s="111" t="s">
        <v>114</v>
      </c>
      <c r="E79" s="110" t="s">
        <v>60</v>
      </c>
      <c r="F79" s="112" t="n">
        <f aca="false">'MEMÓRIA INFRAESTRUTURA'!C295</f>
        <v>63</v>
      </c>
      <c r="G79" s="113"/>
      <c r="H79" s="114" t="n">
        <v>116.8</v>
      </c>
      <c r="I79" s="115" t="n">
        <f aca="false">1.01*147.24</f>
        <v>148.7124</v>
      </c>
      <c r="J79" s="116" t="n">
        <f aca="false">ROUND(H79+I79,2)</f>
        <v>265.51</v>
      </c>
      <c r="K79" s="114" t="n">
        <f aca="false">ROUND(F79*H79,2)</f>
        <v>7358.4</v>
      </c>
      <c r="L79" s="115" t="n">
        <f aca="false">ROUND(F79*I79,2)</f>
        <v>9368.88</v>
      </c>
      <c r="M79" s="116" t="n">
        <f aca="false">ROUND(K79+L79,2)</f>
        <v>16727.28</v>
      </c>
      <c r="N79" s="112" t="n">
        <f aca="false">ROUND(M79*$N$7,2)</f>
        <v>4594.98</v>
      </c>
      <c r="O79" s="112" t="n">
        <f aca="false">ROUND(M79+N79,2)</f>
        <v>21322.26</v>
      </c>
    </row>
    <row r="80" s="38" customFormat="true" ht="14.25" hidden="false" customHeight="false" outlineLevel="0" collapsed="false">
      <c r="A80" s="99"/>
      <c r="B80" s="127"/>
      <c r="C80" s="128"/>
      <c r="D80" s="102"/>
      <c r="E80" s="103"/>
      <c r="F80" s="119"/>
      <c r="G80" s="120"/>
      <c r="H80" s="121"/>
      <c r="I80" s="122"/>
      <c r="J80" s="123"/>
      <c r="K80" s="121"/>
      <c r="L80" s="122"/>
      <c r="M80" s="123"/>
      <c r="N80" s="124"/>
      <c r="O80" s="124"/>
    </row>
    <row r="81" s="38" customFormat="true" ht="22.5" hidden="false" customHeight="false" outlineLevel="0" collapsed="false">
      <c r="A81" s="108" t="s">
        <v>35</v>
      </c>
      <c r="B81" s="109" t="n">
        <v>72819</v>
      </c>
      <c r="C81" s="110" t="s">
        <v>112</v>
      </c>
      <c r="D81" s="111" t="s">
        <v>115</v>
      </c>
      <c r="E81" s="110" t="s">
        <v>60</v>
      </c>
      <c r="F81" s="112" t="n">
        <f aca="false">'MEMÓRIA INFRAESTRUTURA'!C296</f>
        <v>9</v>
      </c>
      <c r="G81" s="113"/>
      <c r="H81" s="114" t="n">
        <v>146</v>
      </c>
      <c r="I81" s="115" t="n">
        <f aca="false">1.01*184.05</f>
        <v>185.8905</v>
      </c>
      <c r="J81" s="116" t="n">
        <f aca="false">ROUND(H81+I81,2)</f>
        <v>331.89</v>
      </c>
      <c r="K81" s="114" t="n">
        <f aca="false">ROUND(F81*H81,2)</f>
        <v>1314</v>
      </c>
      <c r="L81" s="115" t="n">
        <f aca="false">ROUND(F81*I81,2)</f>
        <v>1673.01</v>
      </c>
      <c r="M81" s="116" t="n">
        <f aca="false">ROUND(K81+L81,2)</f>
        <v>2987.01</v>
      </c>
      <c r="N81" s="112" t="n">
        <f aca="false">ROUND(M81*$N$7,2)</f>
        <v>820.53</v>
      </c>
      <c r="O81" s="112" t="n">
        <f aca="false">ROUND(M81+N81,2)</f>
        <v>3807.54</v>
      </c>
    </row>
    <row r="82" s="38" customFormat="true" ht="14.25" hidden="false" customHeight="false" outlineLevel="0" collapsed="false">
      <c r="A82" s="99"/>
      <c r="B82" s="127"/>
      <c r="C82" s="128"/>
      <c r="D82" s="102"/>
      <c r="E82" s="103"/>
      <c r="F82" s="119"/>
      <c r="G82" s="120"/>
      <c r="H82" s="121"/>
      <c r="I82" s="122"/>
      <c r="J82" s="123"/>
      <c r="K82" s="121"/>
      <c r="L82" s="122"/>
      <c r="M82" s="123"/>
      <c r="N82" s="124"/>
      <c r="O82" s="124"/>
    </row>
    <row r="83" s="38" customFormat="true" ht="22.5" hidden="false" customHeight="false" outlineLevel="0" collapsed="false">
      <c r="A83" s="108" t="s">
        <v>35</v>
      </c>
      <c r="B83" s="109" t="n">
        <v>72819</v>
      </c>
      <c r="C83" s="110" t="s">
        <v>112</v>
      </c>
      <c r="D83" s="111" t="s">
        <v>116</v>
      </c>
      <c r="E83" s="110" t="s">
        <v>60</v>
      </c>
      <c r="F83" s="112" t="n">
        <f aca="false">'MEMÓRIA INFRAESTRUTURA'!C297</f>
        <v>1</v>
      </c>
      <c r="G83" s="113"/>
      <c r="H83" s="114" t="n">
        <v>175.2</v>
      </c>
      <c r="I83" s="115" t="n">
        <f aca="false">1.01*220.86</f>
        <v>223.0686</v>
      </c>
      <c r="J83" s="116" t="n">
        <f aca="false">ROUND(H83+I83,2)</f>
        <v>398.27</v>
      </c>
      <c r="K83" s="114" t="n">
        <f aca="false">ROUND(F83*H83,2)</f>
        <v>175.2</v>
      </c>
      <c r="L83" s="115" t="n">
        <f aca="false">ROUND(F83*I83,2)</f>
        <v>223.07</v>
      </c>
      <c r="M83" s="116" t="n">
        <f aca="false">ROUND(K83+L83,2)</f>
        <v>398.27</v>
      </c>
      <c r="N83" s="112" t="n">
        <f aca="false">ROUND(M83*$N$7,2)</f>
        <v>109.4</v>
      </c>
      <c r="O83" s="112" t="n">
        <f aca="false">ROUND(M83+N83,2)</f>
        <v>507.67</v>
      </c>
    </row>
    <row r="84" s="38" customFormat="true" ht="14.25" hidden="false" customHeight="false" outlineLevel="0" collapsed="false">
      <c r="A84" s="99"/>
      <c r="B84" s="127"/>
      <c r="C84" s="128"/>
      <c r="D84" s="102"/>
      <c r="E84" s="103"/>
      <c r="F84" s="119"/>
      <c r="G84" s="120"/>
      <c r="H84" s="121"/>
      <c r="I84" s="122"/>
      <c r="J84" s="123"/>
      <c r="K84" s="121"/>
      <c r="L84" s="122"/>
      <c r="M84" s="123"/>
      <c r="N84" s="124"/>
      <c r="O84" s="124"/>
    </row>
    <row r="85" s="38" customFormat="true" ht="14.25" hidden="false" customHeight="false" outlineLevel="0" collapsed="false">
      <c r="A85" s="140"/>
      <c r="B85" s="117"/>
      <c r="C85" s="118"/>
      <c r="D85" s="141" t="s">
        <v>117</v>
      </c>
      <c r="E85" s="118"/>
      <c r="F85" s="146"/>
      <c r="G85" s="142"/>
      <c r="H85" s="143"/>
      <c r="I85" s="144"/>
      <c r="J85" s="145"/>
      <c r="K85" s="143"/>
      <c r="L85" s="144"/>
      <c r="M85" s="145"/>
      <c r="N85" s="146"/>
      <c r="O85" s="146"/>
    </row>
    <row r="86" s="38" customFormat="true" ht="14.25" hidden="false" customHeight="false" outlineLevel="0" collapsed="false">
      <c r="A86" s="99"/>
      <c r="B86" s="127"/>
      <c r="C86" s="128"/>
      <c r="D86" s="102"/>
      <c r="E86" s="103"/>
      <c r="F86" s="119"/>
      <c r="G86" s="120"/>
      <c r="H86" s="121"/>
      <c r="I86" s="122"/>
      <c r="J86" s="123"/>
      <c r="K86" s="121"/>
      <c r="L86" s="122"/>
      <c r="M86" s="123"/>
      <c r="N86" s="129"/>
      <c r="O86" s="129"/>
    </row>
    <row r="87" s="38" customFormat="true" ht="14.25" hidden="false" customHeight="false" outlineLevel="0" collapsed="false">
      <c r="A87" s="108" t="s">
        <v>35</v>
      </c>
      <c r="B87" s="109" t="n">
        <v>5651</v>
      </c>
      <c r="C87" s="110" t="s">
        <v>112</v>
      </c>
      <c r="D87" s="111" t="s">
        <v>118</v>
      </c>
      <c r="E87" s="110" t="s">
        <v>44</v>
      </c>
      <c r="F87" s="112" t="n">
        <f aca="false">'MEMÓRIA INFRAESTRUTURA'!G16</f>
        <v>69</v>
      </c>
      <c r="G87" s="113"/>
      <c r="H87" s="114" t="n">
        <v>9.12</v>
      </c>
      <c r="I87" s="115" t="n">
        <f aca="false">1.01*13.17</f>
        <v>13.3017</v>
      </c>
      <c r="J87" s="116" t="n">
        <f aca="false">ROUND(H87+I87,2)</f>
        <v>22.42</v>
      </c>
      <c r="K87" s="114" t="n">
        <f aca="false">ROUND(F87*H87,2)</f>
        <v>629.28</v>
      </c>
      <c r="L87" s="115" t="n">
        <f aca="false">ROUND(F87*I87,2)</f>
        <v>917.82</v>
      </c>
      <c r="M87" s="116" t="n">
        <f aca="false">ROUND(K87+L87,2)</f>
        <v>1547.1</v>
      </c>
      <c r="N87" s="112" t="n">
        <f aca="false">ROUND(M87*$N$7,2)</f>
        <v>424.99</v>
      </c>
      <c r="O87" s="112" t="n">
        <f aca="false">ROUND(M87+N87,2)</f>
        <v>1972.09</v>
      </c>
    </row>
    <row r="88" s="38" customFormat="true" ht="14.25" hidden="false" customHeight="false" outlineLevel="0" collapsed="false">
      <c r="A88" s="99"/>
      <c r="B88" s="127"/>
      <c r="C88" s="128"/>
      <c r="D88" s="102"/>
      <c r="E88" s="103"/>
      <c r="F88" s="119"/>
      <c r="G88" s="120"/>
      <c r="H88" s="121"/>
      <c r="I88" s="122"/>
      <c r="J88" s="123"/>
      <c r="K88" s="121"/>
      <c r="L88" s="122"/>
      <c r="M88" s="123"/>
      <c r="N88" s="124"/>
      <c r="O88" s="124"/>
    </row>
    <row r="89" s="38" customFormat="true" ht="22.5" hidden="false" customHeight="false" outlineLevel="0" collapsed="false">
      <c r="A89" s="108" t="s">
        <v>35</v>
      </c>
      <c r="B89" s="109" t="s">
        <v>119</v>
      </c>
      <c r="C89" s="110" t="s">
        <v>120</v>
      </c>
      <c r="D89" s="111" t="s">
        <v>121</v>
      </c>
      <c r="E89" s="110" t="s">
        <v>92</v>
      </c>
      <c r="F89" s="112" t="n">
        <f aca="false">'MEMÓRIA INFRAESTRUTURA'!G17</f>
        <v>11.5</v>
      </c>
      <c r="G89" s="113"/>
      <c r="H89" s="114" t="n">
        <v>319.87</v>
      </c>
      <c r="I89" s="115" t="n">
        <f aca="false">1.01*33.09</f>
        <v>33.4209</v>
      </c>
      <c r="J89" s="116" t="n">
        <f aca="false">ROUND(H89+I89,2)</f>
        <v>353.29</v>
      </c>
      <c r="K89" s="114" t="n">
        <f aca="false">ROUND(F89*H89,2)</f>
        <v>3678.51</v>
      </c>
      <c r="L89" s="115" t="n">
        <f aca="false">ROUND(F89*I89,2)</f>
        <v>384.34</v>
      </c>
      <c r="M89" s="116" t="n">
        <f aca="false">ROUND(K89+L89,2)</f>
        <v>4062.85</v>
      </c>
      <c r="N89" s="112" t="n">
        <f aca="false">ROUND(M89*$N$7,2)</f>
        <v>1116.06</v>
      </c>
      <c r="O89" s="112" t="n">
        <f aca="false">ROUND(M89+N89,2)</f>
        <v>5178.91</v>
      </c>
    </row>
    <row r="90" s="38" customFormat="true" ht="14.25" hidden="false" customHeight="false" outlineLevel="0" collapsed="false">
      <c r="A90" s="99"/>
      <c r="B90" s="127"/>
      <c r="C90" s="128"/>
      <c r="D90" s="102"/>
      <c r="E90" s="103"/>
      <c r="F90" s="119"/>
      <c r="G90" s="120"/>
      <c r="H90" s="121"/>
      <c r="I90" s="122"/>
      <c r="J90" s="123"/>
      <c r="K90" s="121"/>
      <c r="L90" s="122"/>
      <c r="M90" s="123"/>
      <c r="N90" s="129"/>
      <c r="O90" s="129"/>
    </row>
    <row r="91" s="38" customFormat="true" ht="22.5" hidden="false" customHeight="false" outlineLevel="0" collapsed="false">
      <c r="A91" s="108" t="s">
        <v>35</v>
      </c>
      <c r="B91" s="109" t="s">
        <v>122</v>
      </c>
      <c r="C91" s="110" t="s">
        <v>123</v>
      </c>
      <c r="D91" s="111" t="s">
        <v>124</v>
      </c>
      <c r="E91" s="110" t="s">
        <v>78</v>
      </c>
      <c r="F91" s="112" t="n">
        <f aca="false">'MEMÓRIA INFRAESTRUTURA'!G15</f>
        <v>719.588</v>
      </c>
      <c r="G91" s="113"/>
      <c r="H91" s="114" t="n">
        <v>3.86</v>
      </c>
      <c r="I91" s="115" t="n">
        <f aca="false">1.01*2.15</f>
        <v>2.1715</v>
      </c>
      <c r="J91" s="116" t="n">
        <f aca="false">ROUND(H91+I91,2)</f>
        <v>6.03</v>
      </c>
      <c r="K91" s="114" t="n">
        <f aca="false">ROUND(F91*H91,2)</f>
        <v>2777.61</v>
      </c>
      <c r="L91" s="115" t="n">
        <f aca="false">ROUND(F91*I91,2)</f>
        <v>1562.59</v>
      </c>
      <c r="M91" s="116" t="n">
        <f aca="false">ROUND(K91+L91,2)</f>
        <v>4340.2</v>
      </c>
      <c r="N91" s="112" t="n">
        <f aca="false">ROUND(M91*$N$7,2)</f>
        <v>1192.25</v>
      </c>
      <c r="O91" s="112" t="n">
        <f aca="false">ROUND(M91+N91,2)</f>
        <v>5532.45</v>
      </c>
    </row>
    <row r="92" s="38" customFormat="true" ht="14.25" hidden="false" customHeight="false" outlineLevel="0" collapsed="false">
      <c r="A92" s="99"/>
      <c r="B92" s="127"/>
      <c r="C92" s="128"/>
      <c r="D92" s="102"/>
      <c r="E92" s="103"/>
      <c r="F92" s="119"/>
      <c r="G92" s="120"/>
      <c r="H92" s="121"/>
      <c r="I92" s="122"/>
      <c r="J92" s="123"/>
      <c r="K92" s="121"/>
      <c r="L92" s="122"/>
      <c r="M92" s="123"/>
      <c r="N92" s="129"/>
      <c r="O92" s="129"/>
    </row>
    <row r="93" s="38" customFormat="true" ht="14.25" hidden="false" customHeight="false" outlineLevel="0" collapsed="false">
      <c r="A93" s="140"/>
      <c r="B93" s="117"/>
      <c r="C93" s="118"/>
      <c r="D93" s="141" t="s">
        <v>125</v>
      </c>
      <c r="E93" s="118"/>
      <c r="F93" s="146"/>
      <c r="G93" s="142"/>
      <c r="H93" s="143"/>
      <c r="I93" s="144"/>
      <c r="J93" s="145"/>
      <c r="K93" s="143"/>
      <c r="L93" s="144"/>
      <c r="M93" s="145"/>
      <c r="N93" s="146"/>
      <c r="O93" s="146"/>
    </row>
    <row r="94" s="38" customFormat="true" ht="14.25" hidden="false" customHeight="false" outlineLevel="0" collapsed="false">
      <c r="A94" s="99"/>
      <c r="B94" s="127"/>
      <c r="C94" s="128"/>
      <c r="D94" s="102"/>
      <c r="E94" s="103"/>
      <c r="F94" s="119"/>
      <c r="G94" s="120"/>
      <c r="H94" s="121"/>
      <c r="I94" s="122"/>
      <c r="J94" s="123"/>
      <c r="K94" s="121"/>
      <c r="L94" s="122"/>
      <c r="M94" s="123"/>
      <c r="N94" s="147"/>
      <c r="O94" s="147"/>
    </row>
    <row r="95" s="38" customFormat="true" ht="14.25" hidden="false" customHeight="false" outlineLevel="0" collapsed="false">
      <c r="A95" s="108" t="s">
        <v>35</v>
      </c>
      <c r="B95" s="109" t="n">
        <v>5651</v>
      </c>
      <c r="C95" s="110" t="s">
        <v>112</v>
      </c>
      <c r="D95" s="111" t="s">
        <v>118</v>
      </c>
      <c r="E95" s="110" t="s">
        <v>44</v>
      </c>
      <c r="F95" s="112" t="n">
        <f aca="false">'MEMÓRIA INFRAESTRUTURA'!C222</f>
        <v>273</v>
      </c>
      <c r="G95" s="113"/>
      <c r="H95" s="114" t="n">
        <v>9.12</v>
      </c>
      <c r="I95" s="115" t="n">
        <f aca="false">1.01*13.17</f>
        <v>13.3017</v>
      </c>
      <c r="J95" s="116" t="n">
        <f aca="false">ROUND(H95+I95,2)</f>
        <v>22.42</v>
      </c>
      <c r="K95" s="114" t="n">
        <f aca="false">ROUND(F95*H95,2)</f>
        <v>2489.76</v>
      </c>
      <c r="L95" s="115" t="n">
        <f aca="false">ROUND(F95*I95,2)</f>
        <v>3631.36</v>
      </c>
      <c r="M95" s="116" t="n">
        <f aca="false">ROUND(K95+L95,2)</f>
        <v>6121.12</v>
      </c>
      <c r="N95" s="112" t="n">
        <f aca="false">ROUND(M95*$N$7,2)</f>
        <v>1681.47</v>
      </c>
      <c r="O95" s="112" t="n">
        <f aca="false">ROUND(M95+N95,2)</f>
        <v>7802.59</v>
      </c>
    </row>
    <row r="96" s="38" customFormat="true" ht="14.25" hidden="false" customHeight="false" outlineLevel="0" collapsed="false">
      <c r="A96" s="99"/>
      <c r="B96" s="127"/>
      <c r="C96" s="128"/>
      <c r="D96" s="102"/>
      <c r="E96" s="103"/>
      <c r="F96" s="119"/>
      <c r="G96" s="120"/>
      <c r="H96" s="121"/>
      <c r="I96" s="122"/>
      <c r="J96" s="123"/>
      <c r="K96" s="121"/>
      <c r="L96" s="122"/>
      <c r="M96" s="123"/>
      <c r="N96" s="124"/>
      <c r="O96" s="124"/>
    </row>
    <row r="97" s="38" customFormat="true" ht="22.5" hidden="false" customHeight="false" outlineLevel="0" collapsed="false">
      <c r="A97" s="108" t="s">
        <v>35</v>
      </c>
      <c r="B97" s="109" t="s">
        <v>119</v>
      </c>
      <c r="C97" s="110" t="s">
        <v>120</v>
      </c>
      <c r="D97" s="111" t="s">
        <v>121</v>
      </c>
      <c r="E97" s="110" t="s">
        <v>92</v>
      </c>
      <c r="F97" s="112" t="n">
        <f aca="false">'MEMÓRIA INFRAESTRUTURA'!C223</f>
        <v>16.8</v>
      </c>
      <c r="G97" s="113"/>
      <c r="H97" s="114" t="n">
        <v>319.87</v>
      </c>
      <c r="I97" s="115" t="n">
        <f aca="false">1.01*33.09</f>
        <v>33.4209</v>
      </c>
      <c r="J97" s="116" t="n">
        <f aca="false">ROUND(H97+I97,2)</f>
        <v>353.29</v>
      </c>
      <c r="K97" s="114" t="n">
        <f aca="false">ROUND(F97*H97,2)</f>
        <v>5373.82</v>
      </c>
      <c r="L97" s="115" t="n">
        <f aca="false">ROUND(F97*I97,2)</f>
        <v>561.47</v>
      </c>
      <c r="M97" s="116" t="n">
        <f aca="false">ROUND(K97+L97,2)</f>
        <v>5935.29</v>
      </c>
      <c r="N97" s="112" t="n">
        <f aca="false">ROUND(M97*$N$7,2)</f>
        <v>1630.42</v>
      </c>
      <c r="O97" s="112" t="n">
        <f aca="false">ROUND(M97+N97,2)</f>
        <v>7565.71</v>
      </c>
    </row>
    <row r="98" s="38" customFormat="true" ht="14.25" hidden="false" customHeight="false" outlineLevel="0" collapsed="false">
      <c r="A98" s="99"/>
      <c r="B98" s="127"/>
      <c r="C98" s="128"/>
      <c r="D98" s="102"/>
      <c r="E98" s="103"/>
      <c r="F98" s="119"/>
      <c r="G98" s="120"/>
      <c r="H98" s="121"/>
      <c r="I98" s="122"/>
      <c r="J98" s="123"/>
      <c r="K98" s="121"/>
      <c r="L98" s="122"/>
      <c r="M98" s="123"/>
      <c r="N98" s="129"/>
      <c r="O98" s="129"/>
    </row>
    <row r="99" s="38" customFormat="true" ht="14.25" hidden="false" customHeight="false" outlineLevel="0" collapsed="false">
      <c r="A99" s="108" t="s">
        <v>35</v>
      </c>
      <c r="B99" s="109" t="s">
        <v>126</v>
      </c>
      <c r="C99" s="110" t="s">
        <v>123</v>
      </c>
      <c r="D99" s="111" t="s">
        <v>127</v>
      </c>
      <c r="E99" s="110" t="s">
        <v>78</v>
      </c>
      <c r="F99" s="112" t="n">
        <f aca="false">'MEMÓRIA INFRAESTRUTURA'!C219</f>
        <v>322.7136</v>
      </c>
      <c r="G99" s="113"/>
      <c r="H99" s="114" t="n">
        <v>4.22</v>
      </c>
      <c r="I99" s="115" t="n">
        <f aca="false">1.01*2.15</f>
        <v>2.1715</v>
      </c>
      <c r="J99" s="116" t="n">
        <f aca="false">ROUND(H99+I99,2)</f>
        <v>6.39</v>
      </c>
      <c r="K99" s="114" t="n">
        <f aca="false">ROUND(F99*H99,2)</f>
        <v>1361.85</v>
      </c>
      <c r="L99" s="115" t="n">
        <f aca="false">ROUND(F99*I99,2)</f>
        <v>700.77</v>
      </c>
      <c r="M99" s="116" t="n">
        <f aca="false">ROUND(K99+L99,2)</f>
        <v>2062.62</v>
      </c>
      <c r="N99" s="112" t="n">
        <f aca="false">ROUND(M99*$N$7,2)</f>
        <v>566.6</v>
      </c>
      <c r="O99" s="112" t="n">
        <f aca="false">ROUND(M99+N99,2)</f>
        <v>2629.22</v>
      </c>
    </row>
    <row r="100" s="38" customFormat="true" ht="14.25" hidden="false" customHeight="false" outlineLevel="0" collapsed="false">
      <c r="A100" s="99"/>
      <c r="B100" s="138"/>
      <c r="C100" s="139"/>
      <c r="D100" s="102"/>
      <c r="E100" s="103"/>
      <c r="F100" s="119"/>
      <c r="G100" s="120"/>
      <c r="H100" s="121"/>
      <c r="I100" s="122"/>
      <c r="J100" s="123"/>
      <c r="K100" s="121"/>
      <c r="L100" s="122"/>
      <c r="M100" s="123"/>
      <c r="N100" s="129"/>
      <c r="O100" s="129"/>
    </row>
    <row r="101" s="38" customFormat="true" ht="22.5" hidden="false" customHeight="false" outlineLevel="0" collapsed="false">
      <c r="A101" s="108" t="s">
        <v>35</v>
      </c>
      <c r="B101" s="109" t="s">
        <v>122</v>
      </c>
      <c r="C101" s="110" t="s">
        <v>128</v>
      </c>
      <c r="D101" s="111" t="s">
        <v>124</v>
      </c>
      <c r="E101" s="110" t="s">
        <v>78</v>
      </c>
      <c r="F101" s="112" t="n">
        <f aca="false">'MEMÓRIA INFRAESTRUTURA'!C220</f>
        <v>627.0503</v>
      </c>
      <c r="G101" s="113"/>
      <c r="H101" s="114" t="n">
        <v>3.86</v>
      </c>
      <c r="I101" s="115" t="n">
        <f aca="false">1.01*2.15</f>
        <v>2.1715</v>
      </c>
      <c r="J101" s="116" t="n">
        <f aca="false">ROUND(H101+I101,2)</f>
        <v>6.03</v>
      </c>
      <c r="K101" s="114" t="n">
        <f aca="false">ROUND(F101*H101,2)</f>
        <v>2420.41</v>
      </c>
      <c r="L101" s="115" t="n">
        <f aca="false">ROUND(F101*I101,2)</f>
        <v>1361.64</v>
      </c>
      <c r="M101" s="116" t="n">
        <f aca="false">ROUND(K101+L101,2)</f>
        <v>3782.05</v>
      </c>
      <c r="N101" s="112" t="n">
        <f aca="false">ROUND(M101*$N$7,2)</f>
        <v>1038.93</v>
      </c>
      <c r="O101" s="112" t="n">
        <f aca="false">ROUND(M101+N101,2)</f>
        <v>4820.98</v>
      </c>
    </row>
    <row r="102" s="38" customFormat="true" ht="14.25" hidden="false" customHeight="false" outlineLevel="0" collapsed="false">
      <c r="A102" s="99"/>
      <c r="B102" s="127"/>
      <c r="C102" s="128"/>
      <c r="D102" s="102"/>
      <c r="E102" s="103"/>
      <c r="F102" s="119"/>
      <c r="G102" s="120"/>
      <c r="H102" s="121"/>
      <c r="I102" s="122"/>
      <c r="J102" s="123"/>
      <c r="K102" s="121"/>
      <c r="L102" s="122"/>
      <c r="M102" s="123"/>
      <c r="N102" s="129"/>
      <c r="O102" s="129"/>
    </row>
    <row r="103" s="38" customFormat="true" ht="22.5" hidden="false" customHeight="false" outlineLevel="0" collapsed="false">
      <c r="A103" s="108" t="s">
        <v>35</v>
      </c>
      <c r="B103" s="109" t="s">
        <v>129</v>
      </c>
      <c r="C103" s="110" t="s">
        <v>130</v>
      </c>
      <c r="D103" s="111" t="s">
        <v>131</v>
      </c>
      <c r="E103" s="110" t="s">
        <v>78</v>
      </c>
      <c r="F103" s="112" t="n">
        <f aca="false">'MEMÓRIA INFRAESTRUTURA'!C221</f>
        <v>46.56</v>
      </c>
      <c r="G103" s="113"/>
      <c r="H103" s="114" t="n">
        <v>3.68</v>
      </c>
      <c r="I103" s="115" t="n">
        <f aca="false">1.01*1.51</f>
        <v>1.5251</v>
      </c>
      <c r="J103" s="116" t="n">
        <f aca="false">ROUND(H103+I103,2)</f>
        <v>5.21</v>
      </c>
      <c r="K103" s="114" t="n">
        <f aca="false">ROUND(F103*H103,2)</f>
        <v>171.34</v>
      </c>
      <c r="L103" s="115" t="n">
        <f aca="false">ROUND(F103*I103,2)</f>
        <v>71.01</v>
      </c>
      <c r="M103" s="116" t="n">
        <f aca="false">ROUND(K103+L103,2)</f>
        <v>242.35</v>
      </c>
      <c r="N103" s="112" t="n">
        <f aca="false">ROUND(M103*$N$7,2)</f>
        <v>66.57</v>
      </c>
      <c r="O103" s="112" t="n">
        <f aca="false">ROUND(M103+N103,2)</f>
        <v>308.92</v>
      </c>
    </row>
    <row r="104" s="38" customFormat="true" ht="14.25" hidden="false" customHeight="false" outlineLevel="0" collapsed="false">
      <c r="A104" s="99"/>
      <c r="B104" s="127"/>
      <c r="C104" s="128"/>
      <c r="D104" s="102"/>
      <c r="E104" s="103"/>
      <c r="F104" s="119"/>
      <c r="G104" s="120"/>
      <c r="H104" s="121"/>
      <c r="I104" s="122"/>
      <c r="J104" s="123"/>
      <c r="K104" s="121"/>
      <c r="L104" s="122"/>
      <c r="M104" s="123"/>
      <c r="N104" s="129"/>
      <c r="O104" s="129"/>
    </row>
    <row r="105" s="38" customFormat="true" ht="15.75" hidden="false" customHeight="false" outlineLevel="0" collapsed="false">
      <c r="A105" s="89"/>
      <c r="B105" s="90"/>
      <c r="C105" s="91" t="n">
        <v>5</v>
      </c>
      <c r="D105" s="92" t="s">
        <v>132</v>
      </c>
      <c r="E105" s="93"/>
      <c r="F105" s="92"/>
      <c r="G105" s="93"/>
      <c r="H105" s="94"/>
      <c r="I105" s="95"/>
      <c r="J105" s="96"/>
      <c r="K105" s="94"/>
      <c r="L105" s="95"/>
      <c r="M105" s="96"/>
      <c r="N105" s="97"/>
      <c r="O105" s="98" t="n">
        <f aca="false">SUM(O109:O154)</f>
        <v>98270.75</v>
      </c>
    </row>
    <row r="106" s="38" customFormat="true" ht="14.25" hidden="false" customHeight="false" outlineLevel="0" collapsed="false">
      <c r="A106" s="99"/>
      <c r="B106" s="127"/>
      <c r="C106" s="128"/>
      <c r="D106" s="102"/>
      <c r="E106" s="103"/>
      <c r="F106" s="119"/>
      <c r="G106" s="120"/>
      <c r="H106" s="121"/>
      <c r="I106" s="122"/>
      <c r="J106" s="123"/>
      <c r="K106" s="121"/>
      <c r="L106" s="122"/>
      <c r="M106" s="123"/>
      <c r="N106" s="129"/>
      <c r="O106" s="129"/>
    </row>
    <row r="107" s="38" customFormat="true" ht="14.25" hidden="false" customHeight="false" outlineLevel="0" collapsed="false">
      <c r="A107" s="140"/>
      <c r="B107" s="117"/>
      <c r="C107" s="118"/>
      <c r="D107" s="141" t="s">
        <v>133</v>
      </c>
      <c r="E107" s="118"/>
      <c r="F107" s="146"/>
      <c r="G107" s="142"/>
      <c r="H107" s="143"/>
      <c r="I107" s="144"/>
      <c r="J107" s="145"/>
      <c r="K107" s="143"/>
      <c r="L107" s="144"/>
      <c r="M107" s="145"/>
      <c r="N107" s="146"/>
      <c r="O107" s="146"/>
    </row>
    <row r="108" s="38" customFormat="true" ht="14.25" hidden="false" customHeight="false" outlineLevel="0" collapsed="false">
      <c r="A108" s="99"/>
      <c r="B108" s="127"/>
      <c r="C108" s="128"/>
      <c r="D108" s="102"/>
      <c r="E108" s="103"/>
      <c r="F108" s="119"/>
      <c r="G108" s="120"/>
      <c r="H108" s="121"/>
      <c r="I108" s="122"/>
      <c r="J108" s="123"/>
      <c r="K108" s="121"/>
      <c r="L108" s="122"/>
      <c r="M108" s="123"/>
      <c r="N108" s="129"/>
      <c r="O108" s="129"/>
    </row>
    <row r="109" s="38" customFormat="true" ht="33.75" hidden="false" customHeight="false" outlineLevel="0" collapsed="false">
      <c r="A109" s="108" t="s">
        <v>35</v>
      </c>
      <c r="B109" s="109" t="n">
        <v>84216</v>
      </c>
      <c r="C109" s="110" t="s">
        <v>134</v>
      </c>
      <c r="D109" s="111" t="s">
        <v>135</v>
      </c>
      <c r="E109" s="110" t="s">
        <v>44</v>
      </c>
      <c r="F109" s="112" t="n">
        <v>152.8</v>
      </c>
      <c r="G109" s="113"/>
      <c r="H109" s="114" t="n">
        <v>8.98</v>
      </c>
      <c r="I109" s="115" t="n">
        <f aca="false">1.01*11.01</f>
        <v>11.1201</v>
      </c>
      <c r="J109" s="116" t="n">
        <f aca="false">ROUND(H109+I109,2)</f>
        <v>20.1</v>
      </c>
      <c r="K109" s="114" t="n">
        <f aca="false">ROUND(F109*H109,2)</f>
        <v>1372.14</v>
      </c>
      <c r="L109" s="115" t="n">
        <f aca="false">ROUND(F109*I109,2)</f>
        <v>1699.15</v>
      </c>
      <c r="M109" s="116" t="n">
        <f aca="false">ROUND(K109+L109,2)</f>
        <v>3071.29</v>
      </c>
      <c r="N109" s="112" t="n">
        <f aca="false">ROUND(M109*$N$7,2)</f>
        <v>843.68</v>
      </c>
      <c r="O109" s="112" t="n">
        <f aca="false">ROUND(M109+N109,2)</f>
        <v>3914.97</v>
      </c>
    </row>
    <row r="110" s="38" customFormat="true" ht="14.25" hidden="false" customHeight="false" outlineLevel="0" collapsed="false">
      <c r="A110" s="99"/>
      <c r="B110" s="127"/>
      <c r="C110" s="128"/>
      <c r="D110" s="102"/>
      <c r="E110" s="103"/>
      <c r="F110" s="119"/>
      <c r="G110" s="120"/>
      <c r="H110" s="121"/>
      <c r="I110" s="122"/>
      <c r="J110" s="123"/>
      <c r="K110" s="121"/>
      <c r="L110" s="122"/>
      <c r="M110" s="123"/>
      <c r="N110" s="129"/>
      <c r="O110" s="129"/>
    </row>
    <row r="111" s="38" customFormat="true" ht="22.5" hidden="false" customHeight="false" outlineLevel="0" collapsed="false">
      <c r="A111" s="108" t="s">
        <v>35</v>
      </c>
      <c r="B111" s="109" t="s">
        <v>119</v>
      </c>
      <c r="C111" s="110" t="s">
        <v>136</v>
      </c>
      <c r="D111" s="111" t="s">
        <v>121</v>
      </c>
      <c r="E111" s="110" t="s">
        <v>92</v>
      </c>
      <c r="F111" s="112" t="n">
        <v>7.76</v>
      </c>
      <c r="G111" s="113"/>
      <c r="H111" s="114" t="n">
        <v>319.87</v>
      </c>
      <c r="I111" s="115" t="n">
        <f aca="false">1.01*33.09</f>
        <v>33.4209</v>
      </c>
      <c r="J111" s="116" t="n">
        <f aca="false">ROUND(H111+I111,2)</f>
        <v>353.29</v>
      </c>
      <c r="K111" s="114" t="n">
        <f aca="false">ROUND(F111*H111,2)</f>
        <v>2482.19</v>
      </c>
      <c r="L111" s="115" t="n">
        <f aca="false">ROUND(F111*I111,2)</f>
        <v>259.35</v>
      </c>
      <c r="M111" s="116" t="n">
        <f aca="false">ROUND(K111+L111,2)</f>
        <v>2741.54</v>
      </c>
      <c r="N111" s="112" t="n">
        <f aca="false">ROUND(M111*$N$7,2)</f>
        <v>753.1</v>
      </c>
      <c r="O111" s="112" t="n">
        <f aca="false">ROUND(M111+N111,2)</f>
        <v>3494.64</v>
      </c>
    </row>
    <row r="112" s="38" customFormat="true" ht="14.25" hidden="false" customHeight="false" outlineLevel="0" collapsed="false">
      <c r="A112" s="99"/>
      <c r="B112" s="127"/>
      <c r="C112" s="128"/>
      <c r="D112" s="102"/>
      <c r="E112" s="103"/>
      <c r="F112" s="119"/>
      <c r="G112" s="120"/>
      <c r="H112" s="121"/>
      <c r="I112" s="122"/>
      <c r="J112" s="123"/>
      <c r="K112" s="121"/>
      <c r="L112" s="122"/>
      <c r="M112" s="123"/>
      <c r="N112" s="129"/>
      <c r="O112" s="129"/>
    </row>
    <row r="113" s="38" customFormat="true" ht="14.25" hidden="false" customHeight="false" outlineLevel="0" collapsed="false">
      <c r="A113" s="108" t="s">
        <v>35</v>
      </c>
      <c r="B113" s="109" t="s">
        <v>126</v>
      </c>
      <c r="C113" s="110" t="s">
        <v>137</v>
      </c>
      <c r="D113" s="111" t="s">
        <v>127</v>
      </c>
      <c r="E113" s="110" t="s">
        <v>78</v>
      </c>
      <c r="F113" s="112" t="n">
        <f aca="false">'MEMÓRIA  SUPERESTRUTURA'!C31</f>
        <v>199.2096</v>
      </c>
      <c r="G113" s="113"/>
      <c r="H113" s="114" t="n">
        <v>4.22</v>
      </c>
      <c r="I113" s="115" t="n">
        <f aca="false">1.01*2.15</f>
        <v>2.1715</v>
      </c>
      <c r="J113" s="116" t="n">
        <f aca="false">ROUND(H113+I113,2)</f>
        <v>6.39</v>
      </c>
      <c r="K113" s="114" t="n">
        <f aca="false">ROUND(F113*H113,2)</f>
        <v>840.66</v>
      </c>
      <c r="L113" s="115" t="n">
        <f aca="false">ROUND(F113*I113,2)</f>
        <v>432.58</v>
      </c>
      <c r="M113" s="116" t="n">
        <f aca="false">ROUND(K113+L113,2)</f>
        <v>1273.24</v>
      </c>
      <c r="N113" s="112" t="n">
        <f aca="false">ROUND(M113*$N$7,2)</f>
        <v>349.76</v>
      </c>
      <c r="O113" s="112" t="n">
        <f aca="false">ROUND(M113+N113,2)</f>
        <v>1623</v>
      </c>
    </row>
    <row r="114" s="38" customFormat="true" ht="14.25" hidden="false" customHeight="false" outlineLevel="0" collapsed="false">
      <c r="A114" s="99"/>
      <c r="B114" s="138"/>
      <c r="C114" s="139"/>
      <c r="D114" s="102"/>
      <c r="E114" s="103"/>
      <c r="F114" s="119"/>
      <c r="G114" s="120"/>
      <c r="H114" s="121"/>
      <c r="I114" s="122"/>
      <c r="J114" s="123"/>
      <c r="K114" s="121"/>
      <c r="L114" s="122"/>
      <c r="M114" s="123"/>
      <c r="N114" s="129"/>
      <c r="O114" s="129"/>
    </row>
    <row r="115" s="38" customFormat="true" ht="22.5" hidden="false" customHeight="false" outlineLevel="0" collapsed="false">
      <c r="A115" s="108" t="s">
        <v>35</v>
      </c>
      <c r="B115" s="109" t="s">
        <v>122</v>
      </c>
      <c r="C115" s="110" t="s">
        <v>138</v>
      </c>
      <c r="D115" s="111" t="s">
        <v>124</v>
      </c>
      <c r="E115" s="110" t="s">
        <v>78</v>
      </c>
      <c r="F115" s="112" t="n">
        <f aca="false">'MEMÓRIA  SUPERESTRUTURA'!C32</f>
        <v>763.0308</v>
      </c>
      <c r="G115" s="113"/>
      <c r="H115" s="114" t="n">
        <v>3.86</v>
      </c>
      <c r="I115" s="115" t="n">
        <f aca="false">1.01*2.15</f>
        <v>2.1715</v>
      </c>
      <c r="J115" s="116" t="n">
        <f aca="false">ROUND(H115+I115,2)</f>
        <v>6.03</v>
      </c>
      <c r="K115" s="114" t="n">
        <f aca="false">ROUND(F115*H115,2)</f>
        <v>2945.3</v>
      </c>
      <c r="L115" s="115" t="n">
        <f aca="false">ROUND(F115*I115,2)</f>
        <v>1656.92</v>
      </c>
      <c r="M115" s="116" t="n">
        <f aca="false">ROUND(K115+L115,2)</f>
        <v>4602.22</v>
      </c>
      <c r="N115" s="112" t="n">
        <f aca="false">ROUND(M115*$N$7,2)</f>
        <v>1264.23</v>
      </c>
      <c r="O115" s="112" t="n">
        <f aca="false">ROUND(M115+N115,2)</f>
        <v>5866.45</v>
      </c>
    </row>
    <row r="116" s="38" customFormat="true" ht="14.25" hidden="false" customHeight="false" outlineLevel="0" collapsed="false">
      <c r="A116" s="99"/>
      <c r="B116" s="127"/>
      <c r="C116" s="128"/>
      <c r="D116" s="102"/>
      <c r="E116" s="103"/>
      <c r="F116" s="119"/>
      <c r="G116" s="120"/>
      <c r="H116" s="121"/>
      <c r="I116" s="122"/>
      <c r="J116" s="123"/>
      <c r="K116" s="121"/>
      <c r="L116" s="122"/>
      <c r="M116" s="123"/>
      <c r="N116" s="129"/>
      <c r="O116" s="129"/>
    </row>
    <row r="117" s="38" customFormat="true" ht="22.5" hidden="false" customHeight="false" outlineLevel="0" collapsed="false">
      <c r="A117" s="108" t="s">
        <v>35</v>
      </c>
      <c r="B117" s="109" t="s">
        <v>129</v>
      </c>
      <c r="C117" s="110" t="s">
        <v>139</v>
      </c>
      <c r="D117" s="111" t="s">
        <v>131</v>
      </c>
      <c r="E117" s="110" t="s">
        <v>78</v>
      </c>
      <c r="F117" s="112" t="n">
        <f aca="false">'MEMÓRIA  SUPERESTRUTURA'!C33</f>
        <v>165.12</v>
      </c>
      <c r="G117" s="113"/>
      <c r="H117" s="114" t="n">
        <v>3.68</v>
      </c>
      <c r="I117" s="115" t="n">
        <f aca="false">1.01*1.51</f>
        <v>1.5251</v>
      </c>
      <c r="J117" s="116" t="n">
        <f aca="false">ROUND(H117+I117,2)</f>
        <v>5.21</v>
      </c>
      <c r="K117" s="114" t="n">
        <f aca="false">ROUND(F117*H117,2)</f>
        <v>607.64</v>
      </c>
      <c r="L117" s="115" t="n">
        <f aca="false">ROUND(F117*I117,2)</f>
        <v>251.82</v>
      </c>
      <c r="M117" s="116" t="n">
        <f aca="false">ROUND(K117+L117,2)</f>
        <v>859.46</v>
      </c>
      <c r="N117" s="112" t="n">
        <f aca="false">ROUND(M117*$N$7,2)</f>
        <v>236.09</v>
      </c>
      <c r="O117" s="112" t="n">
        <f aca="false">ROUND(M117+N117,2)</f>
        <v>1095.55</v>
      </c>
    </row>
    <row r="118" s="38" customFormat="true" ht="14.25" hidden="false" customHeight="false" outlineLevel="0" collapsed="false">
      <c r="A118" s="99"/>
      <c r="B118" s="127"/>
      <c r="C118" s="128"/>
      <c r="D118" s="102"/>
      <c r="E118" s="103"/>
      <c r="F118" s="119"/>
      <c r="G118" s="120"/>
      <c r="H118" s="121"/>
      <c r="I118" s="122"/>
      <c r="J118" s="123"/>
      <c r="K118" s="121"/>
      <c r="L118" s="122"/>
      <c r="M118" s="123"/>
      <c r="N118" s="129"/>
      <c r="O118" s="129"/>
    </row>
    <row r="119" s="38" customFormat="true" ht="14.25" hidden="false" customHeight="false" outlineLevel="0" collapsed="false">
      <c r="A119" s="140"/>
      <c r="B119" s="117"/>
      <c r="C119" s="118"/>
      <c r="D119" s="141" t="s">
        <v>140</v>
      </c>
      <c r="E119" s="118"/>
      <c r="F119" s="146"/>
      <c r="G119" s="142"/>
      <c r="H119" s="143"/>
      <c r="I119" s="144"/>
      <c r="J119" s="145"/>
      <c r="K119" s="143"/>
      <c r="L119" s="144"/>
      <c r="M119" s="145"/>
      <c r="N119" s="146"/>
      <c r="O119" s="146"/>
    </row>
    <row r="120" s="38" customFormat="true" ht="14.25" hidden="false" customHeight="false" outlineLevel="0" collapsed="false">
      <c r="A120" s="99"/>
      <c r="B120" s="127"/>
      <c r="C120" s="128"/>
      <c r="D120" s="102"/>
      <c r="E120" s="103"/>
      <c r="F120" s="119"/>
      <c r="G120" s="120"/>
      <c r="H120" s="121"/>
      <c r="I120" s="122"/>
      <c r="J120" s="123"/>
      <c r="K120" s="121"/>
      <c r="L120" s="122"/>
      <c r="M120" s="123"/>
      <c r="N120" s="129"/>
      <c r="O120" s="129"/>
    </row>
    <row r="121" s="38" customFormat="true" ht="33.75" hidden="false" customHeight="false" outlineLevel="0" collapsed="false">
      <c r="A121" s="108" t="s">
        <v>35</v>
      </c>
      <c r="B121" s="109" t="n">
        <v>84216</v>
      </c>
      <c r="C121" s="110" t="s">
        <v>141</v>
      </c>
      <c r="D121" s="111" t="s">
        <v>142</v>
      </c>
      <c r="E121" s="110" t="s">
        <v>44</v>
      </c>
      <c r="F121" s="112" t="n">
        <v>244.8</v>
      </c>
      <c r="G121" s="113"/>
      <c r="H121" s="114" t="n">
        <v>8.98</v>
      </c>
      <c r="I121" s="115" t="n">
        <f aca="false">1.01*11.01</f>
        <v>11.1201</v>
      </c>
      <c r="J121" s="116" t="n">
        <f aca="false">ROUND(H121+I121,2)</f>
        <v>20.1</v>
      </c>
      <c r="K121" s="114" t="n">
        <f aca="false">ROUND(F121*H121,2)</f>
        <v>2198.3</v>
      </c>
      <c r="L121" s="115" t="n">
        <f aca="false">ROUND(F121*I121,2)</f>
        <v>2722.2</v>
      </c>
      <c r="M121" s="116" t="n">
        <f aca="false">ROUND(K121+L121,2)</f>
        <v>4920.5</v>
      </c>
      <c r="N121" s="112" t="n">
        <f aca="false">ROUND(M121*$N$7,2)</f>
        <v>1351.66</v>
      </c>
      <c r="O121" s="112" t="n">
        <f aca="false">ROUND(M121+N121,2)</f>
        <v>6272.16</v>
      </c>
    </row>
    <row r="122" s="38" customFormat="true" ht="14.25" hidden="false" customHeight="false" outlineLevel="0" collapsed="false">
      <c r="A122" s="99"/>
      <c r="B122" s="127"/>
      <c r="C122" s="128"/>
      <c r="D122" s="102"/>
      <c r="E122" s="103"/>
      <c r="F122" s="119"/>
      <c r="G122" s="120"/>
      <c r="H122" s="121"/>
      <c r="I122" s="122"/>
      <c r="J122" s="123"/>
      <c r="K122" s="121"/>
      <c r="L122" s="122"/>
      <c r="M122" s="123"/>
      <c r="N122" s="129"/>
      <c r="O122" s="129"/>
    </row>
    <row r="123" s="38" customFormat="true" ht="22.5" hidden="false" customHeight="false" outlineLevel="0" collapsed="false">
      <c r="A123" s="108" t="s">
        <v>35</v>
      </c>
      <c r="B123" s="109" t="s">
        <v>119</v>
      </c>
      <c r="C123" s="110" t="s">
        <v>143</v>
      </c>
      <c r="D123" s="111" t="s">
        <v>121</v>
      </c>
      <c r="E123" s="110" t="s">
        <v>92</v>
      </c>
      <c r="F123" s="112" t="n">
        <v>17.2</v>
      </c>
      <c r="G123" s="113"/>
      <c r="H123" s="114" t="n">
        <v>319.87</v>
      </c>
      <c r="I123" s="115" t="n">
        <f aca="false">1.01*33.09</f>
        <v>33.4209</v>
      </c>
      <c r="J123" s="116" t="n">
        <f aca="false">ROUND(H123+I123,2)</f>
        <v>353.29</v>
      </c>
      <c r="K123" s="114" t="n">
        <f aca="false">ROUND(F123*H123,2)</f>
        <v>5501.76</v>
      </c>
      <c r="L123" s="115" t="n">
        <f aca="false">ROUND(F123*I123,2)</f>
        <v>574.84</v>
      </c>
      <c r="M123" s="116" t="n">
        <f aca="false">ROUND(K123+L123,2)</f>
        <v>6076.6</v>
      </c>
      <c r="N123" s="112" t="n">
        <f aca="false">ROUND(M123*$N$7,2)</f>
        <v>1669.24</v>
      </c>
      <c r="O123" s="112" t="n">
        <f aca="false">ROUND(M123+N123,2)</f>
        <v>7745.84</v>
      </c>
    </row>
    <row r="124" s="38" customFormat="true" ht="14.25" hidden="false" customHeight="false" outlineLevel="0" collapsed="false">
      <c r="A124" s="99"/>
      <c r="B124" s="127"/>
      <c r="C124" s="128"/>
      <c r="D124" s="102"/>
      <c r="E124" s="103"/>
      <c r="F124" s="119"/>
      <c r="G124" s="120"/>
      <c r="H124" s="121"/>
      <c r="I124" s="122"/>
      <c r="J124" s="123"/>
      <c r="K124" s="121"/>
      <c r="L124" s="122"/>
      <c r="M124" s="123"/>
      <c r="N124" s="129"/>
      <c r="O124" s="129"/>
    </row>
    <row r="125" s="38" customFormat="true" ht="14.25" hidden="false" customHeight="false" outlineLevel="0" collapsed="false">
      <c r="A125" s="108" t="s">
        <v>35</v>
      </c>
      <c r="B125" s="109" t="s">
        <v>126</v>
      </c>
      <c r="C125" s="110" t="s">
        <v>144</v>
      </c>
      <c r="D125" s="111" t="s">
        <v>127</v>
      </c>
      <c r="E125" s="110" t="s">
        <v>78</v>
      </c>
      <c r="F125" s="112" t="n">
        <f aca="false">'MEMÓRIA  SUPERESTRUTURA'!C318</f>
        <v>327.8608</v>
      </c>
      <c r="G125" s="113"/>
      <c r="H125" s="114" t="n">
        <v>4.22</v>
      </c>
      <c r="I125" s="115" t="n">
        <f aca="false">1.01*2.15</f>
        <v>2.1715</v>
      </c>
      <c r="J125" s="116" t="n">
        <f aca="false">ROUND(H125+I125,2)</f>
        <v>6.39</v>
      </c>
      <c r="K125" s="114" t="n">
        <f aca="false">ROUND(F125*H125,2)</f>
        <v>1383.57</v>
      </c>
      <c r="L125" s="115" t="n">
        <f aca="false">ROUND(F125*I125,2)</f>
        <v>711.95</v>
      </c>
      <c r="M125" s="116" t="n">
        <f aca="false">ROUND(K125+L125,2)</f>
        <v>2095.52</v>
      </c>
      <c r="N125" s="112" t="n">
        <f aca="false">ROUND(M125*$N$7,2)</f>
        <v>575.64</v>
      </c>
      <c r="O125" s="112" t="n">
        <f aca="false">ROUND(M125+N125,2)</f>
        <v>2671.16</v>
      </c>
    </row>
    <row r="126" s="38" customFormat="true" ht="14.25" hidden="false" customHeight="false" outlineLevel="0" collapsed="false">
      <c r="A126" s="99"/>
      <c r="B126" s="138"/>
      <c r="C126" s="139"/>
      <c r="D126" s="102"/>
      <c r="E126" s="103"/>
      <c r="F126" s="119"/>
      <c r="G126" s="120"/>
      <c r="H126" s="121"/>
      <c r="I126" s="122"/>
      <c r="J126" s="123"/>
      <c r="K126" s="121"/>
      <c r="L126" s="122"/>
      <c r="M126" s="123"/>
      <c r="N126" s="129"/>
      <c r="O126" s="129"/>
    </row>
    <row r="127" s="38" customFormat="true" ht="22.5" hidden="false" customHeight="false" outlineLevel="0" collapsed="false">
      <c r="A127" s="108" t="s">
        <v>35</v>
      </c>
      <c r="B127" s="109" t="s">
        <v>122</v>
      </c>
      <c r="C127" s="110" t="s">
        <v>145</v>
      </c>
      <c r="D127" s="111" t="s">
        <v>124</v>
      </c>
      <c r="E127" s="110" t="s">
        <v>78</v>
      </c>
      <c r="F127" s="112" t="n">
        <f aca="false">'MEMÓRIA  SUPERESTRUTURA'!C319</f>
        <v>792.0185</v>
      </c>
      <c r="G127" s="113"/>
      <c r="H127" s="114" t="n">
        <v>3.86</v>
      </c>
      <c r="I127" s="115" t="n">
        <f aca="false">1.01*2.15</f>
        <v>2.1715</v>
      </c>
      <c r="J127" s="116" t="n">
        <f aca="false">ROUND(H127+I127,2)</f>
        <v>6.03</v>
      </c>
      <c r="K127" s="114" t="n">
        <f aca="false">ROUND(F127*H127,2)</f>
        <v>3057.19</v>
      </c>
      <c r="L127" s="115" t="n">
        <f aca="false">ROUND(F127*I127,2)</f>
        <v>1719.87</v>
      </c>
      <c r="M127" s="116" t="n">
        <f aca="false">ROUND(K127+L127,2)</f>
        <v>4777.06</v>
      </c>
      <c r="N127" s="112" t="n">
        <f aca="false">ROUND(M127*$N$7,2)</f>
        <v>1312.26</v>
      </c>
      <c r="O127" s="112" t="n">
        <f aca="false">ROUND(M127+N127,2)</f>
        <v>6089.32</v>
      </c>
    </row>
    <row r="128" s="38" customFormat="true" ht="14.25" hidden="false" customHeight="false" outlineLevel="0" collapsed="false">
      <c r="A128" s="99"/>
      <c r="B128" s="127"/>
      <c r="C128" s="128"/>
      <c r="D128" s="102"/>
      <c r="E128" s="103"/>
      <c r="F128" s="119"/>
      <c r="G128" s="120"/>
      <c r="H128" s="121"/>
      <c r="I128" s="122"/>
      <c r="J128" s="123"/>
      <c r="K128" s="121"/>
      <c r="L128" s="122"/>
      <c r="M128" s="123"/>
      <c r="N128" s="129"/>
      <c r="O128" s="129"/>
    </row>
    <row r="129" s="38" customFormat="true" ht="22.5" hidden="false" customHeight="false" outlineLevel="0" collapsed="false">
      <c r="A129" s="108" t="s">
        <v>35</v>
      </c>
      <c r="B129" s="109" t="s">
        <v>129</v>
      </c>
      <c r="C129" s="110" t="s">
        <v>146</v>
      </c>
      <c r="D129" s="111" t="s">
        <v>131</v>
      </c>
      <c r="E129" s="110" t="s">
        <v>78</v>
      </c>
      <c r="F129" s="112" t="n">
        <f aca="false">'MEMÓRIA  SUPERESTRUTURA'!C320</f>
        <v>668.8914</v>
      </c>
      <c r="G129" s="113"/>
      <c r="H129" s="114" t="n">
        <v>3.68</v>
      </c>
      <c r="I129" s="115" t="n">
        <f aca="false">1.01*1.51</f>
        <v>1.5251</v>
      </c>
      <c r="J129" s="116" t="n">
        <f aca="false">ROUND(H129+I129,2)</f>
        <v>5.21</v>
      </c>
      <c r="K129" s="114" t="n">
        <f aca="false">ROUND(F129*H129,2)</f>
        <v>2461.52</v>
      </c>
      <c r="L129" s="115" t="n">
        <f aca="false">ROUND(F129*I129,2)</f>
        <v>1020.13</v>
      </c>
      <c r="M129" s="116" t="n">
        <f aca="false">ROUND(K129+L129,2)</f>
        <v>3481.65</v>
      </c>
      <c r="N129" s="112" t="n">
        <f aca="false">ROUND(M129*$N$7,2)</f>
        <v>956.41</v>
      </c>
      <c r="O129" s="112" t="n">
        <f aca="false">ROUND(M129+N129,2)</f>
        <v>4438.06</v>
      </c>
    </row>
    <row r="130" s="38" customFormat="true" ht="14.25" hidden="false" customHeight="false" outlineLevel="0" collapsed="false">
      <c r="A130" s="99"/>
      <c r="B130" s="127"/>
      <c r="C130" s="128"/>
      <c r="D130" s="102"/>
      <c r="E130" s="103"/>
      <c r="F130" s="119"/>
      <c r="G130" s="120"/>
      <c r="H130" s="121"/>
      <c r="I130" s="122"/>
      <c r="J130" s="123"/>
      <c r="K130" s="121"/>
      <c r="L130" s="122"/>
      <c r="M130" s="123"/>
      <c r="N130" s="129"/>
      <c r="O130" s="129"/>
    </row>
    <row r="131" s="38" customFormat="true" ht="14.25" hidden="false" customHeight="false" outlineLevel="0" collapsed="false">
      <c r="A131" s="140"/>
      <c r="B131" s="117"/>
      <c r="C131" s="118"/>
      <c r="D131" s="141" t="s">
        <v>147</v>
      </c>
      <c r="E131" s="118"/>
      <c r="F131" s="146"/>
      <c r="G131" s="142"/>
      <c r="H131" s="143"/>
      <c r="I131" s="144"/>
      <c r="J131" s="145"/>
      <c r="K131" s="143"/>
      <c r="L131" s="144"/>
      <c r="M131" s="145"/>
      <c r="N131" s="146"/>
      <c r="O131" s="146"/>
    </row>
    <row r="132" s="38" customFormat="true" ht="14.25" hidden="false" customHeight="false" outlineLevel="0" collapsed="false">
      <c r="A132" s="99"/>
      <c r="B132" s="127"/>
      <c r="C132" s="128"/>
      <c r="D132" s="102"/>
      <c r="E132" s="103"/>
      <c r="F132" s="119"/>
      <c r="G132" s="120"/>
      <c r="H132" s="121"/>
      <c r="I132" s="122"/>
      <c r="J132" s="123"/>
      <c r="K132" s="121"/>
      <c r="L132" s="122"/>
      <c r="M132" s="123"/>
      <c r="N132" s="129"/>
      <c r="O132" s="129"/>
    </row>
    <row r="133" s="38" customFormat="true" ht="33.75" hidden="false" customHeight="false" outlineLevel="0" collapsed="false">
      <c r="A133" s="108" t="s">
        <v>35</v>
      </c>
      <c r="B133" s="109" t="n">
        <v>84216</v>
      </c>
      <c r="C133" s="110" t="s">
        <v>148</v>
      </c>
      <c r="D133" s="111" t="s">
        <v>142</v>
      </c>
      <c r="E133" s="110" t="s">
        <v>44</v>
      </c>
      <c r="F133" s="112" t="n">
        <v>99.4</v>
      </c>
      <c r="G133" s="113"/>
      <c r="H133" s="114" t="n">
        <v>8.98</v>
      </c>
      <c r="I133" s="115" t="n">
        <f aca="false">1.01*11.01</f>
        <v>11.1201</v>
      </c>
      <c r="J133" s="116" t="n">
        <f aca="false">ROUND(H133+I133,2)</f>
        <v>20.1</v>
      </c>
      <c r="K133" s="114" t="n">
        <f aca="false">ROUND(F133*H133,2)</f>
        <v>892.61</v>
      </c>
      <c r="L133" s="115" t="n">
        <f aca="false">ROUND(F133*I133,2)</f>
        <v>1105.34</v>
      </c>
      <c r="M133" s="116" t="n">
        <f aca="false">ROUND(K133+L133,2)</f>
        <v>1997.95</v>
      </c>
      <c r="N133" s="112" t="n">
        <f aca="false">ROUND(M133*$N$7,2)</f>
        <v>548.84</v>
      </c>
      <c r="O133" s="112" t="n">
        <f aca="false">ROUND(M133+N133,2)</f>
        <v>2546.79</v>
      </c>
    </row>
    <row r="134" s="38" customFormat="true" ht="14.25" hidden="false" customHeight="false" outlineLevel="0" collapsed="false">
      <c r="A134" s="99"/>
      <c r="B134" s="127"/>
      <c r="C134" s="128"/>
      <c r="D134" s="102"/>
      <c r="E134" s="103"/>
      <c r="F134" s="119"/>
      <c r="G134" s="120"/>
      <c r="H134" s="121"/>
      <c r="I134" s="122"/>
      <c r="J134" s="123"/>
      <c r="K134" s="121"/>
      <c r="L134" s="122"/>
      <c r="M134" s="123"/>
      <c r="N134" s="129"/>
      <c r="O134" s="129"/>
    </row>
    <row r="135" s="38" customFormat="true" ht="22.5" hidden="false" customHeight="false" outlineLevel="0" collapsed="false">
      <c r="A135" s="108" t="s">
        <v>35</v>
      </c>
      <c r="B135" s="109" t="s">
        <v>119</v>
      </c>
      <c r="C135" s="110" t="s">
        <v>149</v>
      </c>
      <c r="D135" s="111" t="s">
        <v>121</v>
      </c>
      <c r="E135" s="110" t="s">
        <v>92</v>
      </c>
      <c r="F135" s="112" t="n">
        <v>6.24</v>
      </c>
      <c r="G135" s="113"/>
      <c r="H135" s="114" t="n">
        <v>319.87</v>
      </c>
      <c r="I135" s="115" t="n">
        <f aca="false">1.01*33.09</f>
        <v>33.4209</v>
      </c>
      <c r="J135" s="116" t="n">
        <f aca="false">ROUND(H135+I135,2)</f>
        <v>353.29</v>
      </c>
      <c r="K135" s="114" t="n">
        <f aca="false">ROUND(F135*H135,2)</f>
        <v>1995.99</v>
      </c>
      <c r="L135" s="115" t="n">
        <f aca="false">ROUND(F135*I135,2)</f>
        <v>208.55</v>
      </c>
      <c r="M135" s="116" t="n">
        <f aca="false">ROUND(K135+L135,2)</f>
        <v>2204.54</v>
      </c>
      <c r="N135" s="112" t="n">
        <f aca="false">ROUND(M135*$N$7,2)</f>
        <v>605.59</v>
      </c>
      <c r="O135" s="112" t="n">
        <f aca="false">ROUND(M135+N135,2)</f>
        <v>2810.13</v>
      </c>
    </row>
    <row r="136" s="38" customFormat="true" ht="14.25" hidden="false" customHeight="false" outlineLevel="0" collapsed="false">
      <c r="A136" s="99"/>
      <c r="B136" s="127"/>
      <c r="C136" s="128"/>
      <c r="D136" s="102"/>
      <c r="E136" s="103"/>
      <c r="F136" s="119"/>
      <c r="G136" s="120"/>
      <c r="H136" s="121"/>
      <c r="I136" s="122"/>
      <c r="J136" s="123"/>
      <c r="K136" s="121"/>
      <c r="L136" s="122"/>
      <c r="M136" s="123"/>
      <c r="N136" s="129"/>
      <c r="O136" s="129"/>
    </row>
    <row r="137" s="38" customFormat="true" ht="14.25" hidden="false" customHeight="false" outlineLevel="0" collapsed="false">
      <c r="A137" s="108" t="s">
        <v>35</v>
      </c>
      <c r="B137" s="109" t="s">
        <v>126</v>
      </c>
      <c r="C137" s="110" t="s">
        <v>150</v>
      </c>
      <c r="D137" s="111" t="s">
        <v>127</v>
      </c>
      <c r="E137" s="110" t="s">
        <v>78</v>
      </c>
      <c r="F137" s="112" t="n">
        <f aca="false">'MEMÓRIA  SUPERESTRUTURA'!D431</f>
        <v>413.3136</v>
      </c>
      <c r="G137" s="113"/>
      <c r="H137" s="114" t="n">
        <v>4.22</v>
      </c>
      <c r="I137" s="115" t="n">
        <f aca="false">1.01*2.15</f>
        <v>2.1715</v>
      </c>
      <c r="J137" s="116" t="n">
        <f aca="false">ROUND(H137+I137,2)</f>
        <v>6.39</v>
      </c>
      <c r="K137" s="114" t="n">
        <f aca="false">ROUND(F137*H137,2)</f>
        <v>1744.18</v>
      </c>
      <c r="L137" s="115" t="n">
        <f aca="false">ROUND(F137*I137,2)</f>
        <v>897.51</v>
      </c>
      <c r="M137" s="116" t="n">
        <f aca="false">ROUND(K137+L137,2)</f>
        <v>2641.69</v>
      </c>
      <c r="N137" s="112" t="n">
        <f aca="false">ROUND(M137*$N$7,2)</f>
        <v>725.67</v>
      </c>
      <c r="O137" s="112" t="n">
        <f aca="false">ROUND(M137+N137,2)</f>
        <v>3367.36</v>
      </c>
    </row>
    <row r="138" s="38" customFormat="true" ht="14.25" hidden="false" customHeight="false" outlineLevel="0" collapsed="false">
      <c r="A138" s="99"/>
      <c r="B138" s="138"/>
      <c r="C138" s="139"/>
      <c r="D138" s="102"/>
      <c r="E138" s="103"/>
      <c r="F138" s="119"/>
      <c r="G138" s="120"/>
      <c r="H138" s="121"/>
      <c r="I138" s="122"/>
      <c r="J138" s="123"/>
      <c r="K138" s="121"/>
      <c r="L138" s="122"/>
      <c r="M138" s="123"/>
      <c r="N138" s="129"/>
      <c r="O138" s="129"/>
    </row>
    <row r="139" s="38" customFormat="true" ht="22.5" hidden="false" customHeight="false" outlineLevel="0" collapsed="false">
      <c r="A139" s="108" t="s">
        <v>35</v>
      </c>
      <c r="B139" s="109" t="s">
        <v>122</v>
      </c>
      <c r="C139" s="110" t="s">
        <v>151</v>
      </c>
      <c r="D139" s="111" t="s">
        <v>124</v>
      </c>
      <c r="E139" s="110" t="s">
        <v>78</v>
      </c>
      <c r="F139" s="112" t="n">
        <f aca="false">'MEMÓRIA  SUPERESTRUTURA'!D433</f>
        <v>632.9752</v>
      </c>
      <c r="G139" s="113"/>
      <c r="H139" s="114" t="n">
        <v>3.86</v>
      </c>
      <c r="I139" s="115" t="n">
        <f aca="false">1.01*2.15</f>
        <v>2.1715</v>
      </c>
      <c r="J139" s="116" t="n">
        <f aca="false">ROUND(H139+I139,2)</f>
        <v>6.03</v>
      </c>
      <c r="K139" s="114" t="n">
        <f aca="false">ROUND(F139*H139,2)</f>
        <v>2443.28</v>
      </c>
      <c r="L139" s="115" t="n">
        <f aca="false">ROUND(F139*I139,2)</f>
        <v>1374.51</v>
      </c>
      <c r="M139" s="116" t="n">
        <f aca="false">ROUND(K139+L139,2)</f>
        <v>3817.79</v>
      </c>
      <c r="N139" s="112" t="n">
        <f aca="false">ROUND(M139*$N$7,2)</f>
        <v>1048.75</v>
      </c>
      <c r="O139" s="112" t="n">
        <f aca="false">ROUND(M139+N139,2)</f>
        <v>4866.54</v>
      </c>
    </row>
    <row r="140" s="38" customFormat="true" ht="14.25" hidden="false" customHeight="false" outlineLevel="0" collapsed="false">
      <c r="A140" s="99"/>
      <c r="B140" s="127"/>
      <c r="C140" s="128"/>
      <c r="D140" s="102"/>
      <c r="E140" s="103"/>
      <c r="F140" s="119"/>
      <c r="G140" s="120"/>
      <c r="H140" s="121"/>
      <c r="I140" s="122"/>
      <c r="J140" s="123"/>
      <c r="K140" s="121"/>
      <c r="L140" s="122"/>
      <c r="M140" s="123"/>
      <c r="N140" s="129"/>
      <c r="O140" s="129"/>
    </row>
    <row r="141" s="38" customFormat="true" ht="22.5" hidden="false" customHeight="false" outlineLevel="0" collapsed="false">
      <c r="A141" s="108" t="s">
        <v>35</v>
      </c>
      <c r="B141" s="109" t="s">
        <v>129</v>
      </c>
      <c r="C141" s="110" t="s">
        <v>152</v>
      </c>
      <c r="D141" s="111" t="s">
        <v>131</v>
      </c>
      <c r="E141" s="110" t="s">
        <v>78</v>
      </c>
      <c r="F141" s="112" t="n">
        <f aca="false">'MEMÓRIA  SUPERESTRUTURA'!D435</f>
        <v>68.32</v>
      </c>
      <c r="G141" s="113"/>
      <c r="H141" s="114" t="n">
        <v>3.68</v>
      </c>
      <c r="I141" s="115" t="n">
        <f aca="false">1.01*1.51</f>
        <v>1.5251</v>
      </c>
      <c r="J141" s="116" t="n">
        <f aca="false">ROUND(H141+I141,2)</f>
        <v>5.21</v>
      </c>
      <c r="K141" s="114" t="n">
        <f aca="false">ROUND(F141*H141,2)</f>
        <v>251.42</v>
      </c>
      <c r="L141" s="115" t="n">
        <f aca="false">ROUND(F141*I141,2)</f>
        <v>104.19</v>
      </c>
      <c r="M141" s="116" t="n">
        <f aca="false">ROUND(K141+L141,2)</f>
        <v>355.61</v>
      </c>
      <c r="N141" s="112" t="n">
        <f aca="false">ROUND(M141*$N$7,2)</f>
        <v>97.69</v>
      </c>
      <c r="O141" s="112" t="n">
        <f aca="false">ROUND(M141+N141,2)</f>
        <v>453.3</v>
      </c>
    </row>
    <row r="142" s="38" customFormat="true" ht="14.25" hidden="false" customHeight="false" outlineLevel="0" collapsed="false">
      <c r="A142" s="99"/>
      <c r="B142" s="127"/>
      <c r="C142" s="128"/>
      <c r="D142" s="102"/>
      <c r="E142" s="103"/>
      <c r="F142" s="119"/>
      <c r="G142" s="120"/>
      <c r="H142" s="121"/>
      <c r="I142" s="122"/>
      <c r="J142" s="123"/>
      <c r="K142" s="121"/>
      <c r="L142" s="122"/>
      <c r="M142" s="123"/>
      <c r="N142" s="129"/>
      <c r="O142" s="129"/>
    </row>
    <row r="143" s="38" customFormat="true" ht="14.25" hidden="false" customHeight="false" outlineLevel="0" collapsed="false">
      <c r="A143" s="140"/>
      <c r="B143" s="117"/>
      <c r="C143" s="118"/>
      <c r="D143" s="141" t="s">
        <v>153</v>
      </c>
      <c r="E143" s="118"/>
      <c r="F143" s="146"/>
      <c r="G143" s="142"/>
      <c r="H143" s="143"/>
      <c r="I143" s="144"/>
      <c r="J143" s="145"/>
      <c r="K143" s="143"/>
      <c r="L143" s="144"/>
      <c r="M143" s="145"/>
      <c r="N143" s="146"/>
      <c r="O143" s="146"/>
    </row>
    <row r="144" s="38" customFormat="true" ht="14.25" hidden="false" customHeight="false" outlineLevel="0" collapsed="false">
      <c r="A144" s="99"/>
      <c r="B144" s="127"/>
      <c r="C144" s="128"/>
      <c r="D144" s="102"/>
      <c r="E144" s="103"/>
      <c r="F144" s="119"/>
      <c r="G144" s="120"/>
      <c r="H144" s="121"/>
      <c r="I144" s="122"/>
      <c r="J144" s="123"/>
      <c r="K144" s="121"/>
      <c r="L144" s="122"/>
      <c r="M144" s="123"/>
      <c r="N144" s="129"/>
      <c r="O144" s="129"/>
    </row>
    <row r="145" s="38" customFormat="true" ht="33.75" hidden="false" customHeight="false" outlineLevel="0" collapsed="false">
      <c r="A145" s="108" t="s">
        <v>35</v>
      </c>
      <c r="B145" s="109" t="n">
        <v>84216</v>
      </c>
      <c r="C145" s="110" t="s">
        <v>154</v>
      </c>
      <c r="D145" s="111" t="s">
        <v>142</v>
      </c>
      <c r="E145" s="110" t="s">
        <v>44</v>
      </c>
      <c r="F145" s="112" t="n">
        <f aca="false">'MEMÓRIA DE CÁLCULO'!K51</f>
        <v>63.735</v>
      </c>
      <c r="G145" s="113"/>
      <c r="H145" s="114" t="n">
        <v>8.98</v>
      </c>
      <c r="I145" s="115" t="n">
        <f aca="false">1.01*11.01</f>
        <v>11.1201</v>
      </c>
      <c r="J145" s="116" t="n">
        <f aca="false">ROUND(H145+I145,2)</f>
        <v>20.1</v>
      </c>
      <c r="K145" s="114" t="n">
        <f aca="false">ROUND(F145*H145,2)</f>
        <v>572.34</v>
      </c>
      <c r="L145" s="115" t="n">
        <f aca="false">ROUND(F145*I145,2)</f>
        <v>708.74</v>
      </c>
      <c r="M145" s="116" t="n">
        <f aca="false">ROUND(K145+L145,2)</f>
        <v>1281.08</v>
      </c>
      <c r="N145" s="112" t="n">
        <f aca="false">ROUND(M145*$N$7,2)</f>
        <v>351.91</v>
      </c>
      <c r="O145" s="112" t="n">
        <f aca="false">ROUND(M145+N145,2)</f>
        <v>1632.99</v>
      </c>
    </row>
    <row r="146" s="38" customFormat="true" ht="14.25" hidden="false" customHeight="false" outlineLevel="0" collapsed="false">
      <c r="A146" s="99"/>
      <c r="B146" s="127"/>
      <c r="C146" s="128"/>
      <c r="D146" s="102"/>
      <c r="E146" s="103"/>
      <c r="F146" s="119"/>
      <c r="G146" s="120"/>
      <c r="H146" s="121"/>
      <c r="I146" s="122"/>
      <c r="J146" s="123"/>
      <c r="K146" s="121"/>
      <c r="L146" s="122"/>
      <c r="M146" s="123"/>
      <c r="N146" s="129"/>
      <c r="O146" s="129"/>
    </row>
    <row r="147" s="38" customFormat="true" ht="22.5" hidden="false" customHeight="false" outlineLevel="0" collapsed="false">
      <c r="A147" s="108" t="s">
        <v>35</v>
      </c>
      <c r="B147" s="109" t="s">
        <v>119</v>
      </c>
      <c r="C147" s="110" t="s">
        <v>155</v>
      </c>
      <c r="D147" s="111" t="s">
        <v>121</v>
      </c>
      <c r="E147" s="110" t="s">
        <v>92</v>
      </c>
      <c r="F147" s="112" t="n">
        <f aca="false">'MEMÓRIA DE CÁLCULO'!J51</f>
        <v>4.6517625</v>
      </c>
      <c r="G147" s="113"/>
      <c r="H147" s="114" t="n">
        <v>319.87</v>
      </c>
      <c r="I147" s="115" t="n">
        <f aca="false">1.01*33.09</f>
        <v>33.4209</v>
      </c>
      <c r="J147" s="116" t="n">
        <f aca="false">ROUND(H147+I147,2)</f>
        <v>353.29</v>
      </c>
      <c r="K147" s="114" t="n">
        <f aca="false">ROUND(F147*H147,2)</f>
        <v>1487.96</v>
      </c>
      <c r="L147" s="115" t="n">
        <f aca="false">ROUND(F147*I147,2)</f>
        <v>155.47</v>
      </c>
      <c r="M147" s="116" t="n">
        <f aca="false">ROUND(K147+L147,2)</f>
        <v>1643.43</v>
      </c>
      <c r="N147" s="112" t="n">
        <f aca="false">ROUND(M147*$N$7,2)</f>
        <v>451.45</v>
      </c>
      <c r="O147" s="112" t="n">
        <f aca="false">ROUND(M147+N147,2)</f>
        <v>2094.88</v>
      </c>
    </row>
    <row r="148" s="38" customFormat="true" ht="14.25" hidden="false" customHeight="false" outlineLevel="0" collapsed="false">
      <c r="A148" s="99"/>
      <c r="B148" s="127"/>
      <c r="C148" s="128"/>
      <c r="D148" s="102"/>
      <c r="E148" s="103"/>
      <c r="F148" s="119"/>
      <c r="G148" s="120"/>
      <c r="H148" s="121"/>
      <c r="I148" s="122"/>
      <c r="J148" s="123"/>
      <c r="K148" s="121"/>
      <c r="L148" s="122"/>
      <c r="M148" s="123"/>
      <c r="N148" s="129"/>
      <c r="O148" s="129"/>
    </row>
    <row r="149" s="38" customFormat="true" ht="22.5" hidden="false" customHeight="false" outlineLevel="0" collapsed="false">
      <c r="A149" s="108" t="s">
        <v>35</v>
      </c>
      <c r="B149" s="109" t="s">
        <v>122</v>
      </c>
      <c r="C149" s="110" t="s">
        <v>156</v>
      </c>
      <c r="D149" s="111" t="s">
        <v>124</v>
      </c>
      <c r="E149" s="110" t="s">
        <v>78</v>
      </c>
      <c r="F149" s="112" t="n">
        <f aca="false">F147*70</f>
        <v>325.623375</v>
      </c>
      <c r="G149" s="113"/>
      <c r="H149" s="114" t="n">
        <v>3.86</v>
      </c>
      <c r="I149" s="115" t="n">
        <f aca="false">1.01*2.15</f>
        <v>2.1715</v>
      </c>
      <c r="J149" s="116" t="n">
        <f aca="false">ROUND(H149+I149,2)</f>
        <v>6.03</v>
      </c>
      <c r="K149" s="114" t="n">
        <f aca="false">ROUND(F149*H149,2)</f>
        <v>1256.91</v>
      </c>
      <c r="L149" s="115" t="n">
        <f aca="false">ROUND(F149*I149,2)</f>
        <v>707.09</v>
      </c>
      <c r="M149" s="116" t="n">
        <f aca="false">ROUND(K149+L149,2)</f>
        <v>1964</v>
      </c>
      <c r="N149" s="112" t="n">
        <f aca="false">ROUND(M149*$N$7,2)</f>
        <v>539.51</v>
      </c>
      <c r="O149" s="112" t="n">
        <f aca="false">ROUND(M149+N149,2)</f>
        <v>2503.51</v>
      </c>
    </row>
    <row r="150" s="38" customFormat="true" ht="14.25" hidden="false" customHeight="false" outlineLevel="0" collapsed="false">
      <c r="A150" s="99"/>
      <c r="B150" s="127"/>
      <c r="C150" s="128"/>
      <c r="D150" s="102"/>
      <c r="E150" s="103"/>
      <c r="F150" s="119"/>
      <c r="G150" s="120"/>
      <c r="H150" s="121"/>
      <c r="I150" s="122"/>
      <c r="J150" s="123"/>
      <c r="K150" s="121"/>
      <c r="L150" s="122"/>
      <c r="M150" s="123"/>
      <c r="N150" s="129"/>
      <c r="O150" s="129"/>
    </row>
    <row r="151" s="38" customFormat="true" ht="14.25" hidden="false" customHeight="false" outlineLevel="0" collapsed="false">
      <c r="A151" s="140"/>
      <c r="B151" s="117"/>
      <c r="C151" s="118"/>
      <c r="D151" s="141" t="s">
        <v>157</v>
      </c>
      <c r="E151" s="118"/>
      <c r="F151" s="146"/>
      <c r="G151" s="142"/>
      <c r="H151" s="143"/>
      <c r="I151" s="144"/>
      <c r="J151" s="145"/>
      <c r="K151" s="143"/>
      <c r="L151" s="144"/>
      <c r="M151" s="145"/>
      <c r="N151" s="146"/>
      <c r="O151" s="146"/>
    </row>
    <row r="152" s="38" customFormat="true" ht="14.25" hidden="false" customHeight="false" outlineLevel="0" collapsed="false">
      <c r="A152" s="99"/>
      <c r="B152" s="127"/>
      <c r="C152" s="128"/>
      <c r="D152" s="102"/>
      <c r="E152" s="103"/>
      <c r="F152" s="119"/>
      <c r="G152" s="120"/>
      <c r="H152" s="121"/>
      <c r="I152" s="122"/>
      <c r="J152" s="123"/>
      <c r="K152" s="121"/>
      <c r="L152" s="122"/>
      <c r="M152" s="123"/>
      <c r="N152" s="129"/>
      <c r="O152" s="129"/>
    </row>
    <row r="153" s="38" customFormat="true" ht="33.75" hidden="false" customHeight="false" outlineLevel="0" collapsed="false">
      <c r="A153" s="108" t="s">
        <v>158</v>
      </c>
      <c r="B153" s="109" t="s">
        <v>159</v>
      </c>
      <c r="C153" s="110" t="s">
        <v>160</v>
      </c>
      <c r="D153" s="111" t="s">
        <v>161</v>
      </c>
      <c r="E153" s="110" t="s">
        <v>162</v>
      </c>
      <c r="F153" s="112" t="n">
        <v>522</v>
      </c>
      <c r="G153" s="113"/>
      <c r="H153" s="114" t="n">
        <v>44.6</v>
      </c>
      <c r="I153" s="115" t="n">
        <f aca="false">1.01*7.6</f>
        <v>7.676</v>
      </c>
      <c r="J153" s="116" t="n">
        <f aca="false">ROUND(H153+I153,2)</f>
        <v>52.28</v>
      </c>
      <c r="K153" s="114" t="n">
        <f aca="false">ROUND(F153*H153,2)</f>
        <v>23281.2</v>
      </c>
      <c r="L153" s="115" t="n">
        <f aca="false">ROUND(F153*I153,2)</f>
        <v>4006.87</v>
      </c>
      <c r="M153" s="116" t="n">
        <f aca="false">ROUND(K153+L153,2)</f>
        <v>27288.07</v>
      </c>
      <c r="N153" s="112" t="n">
        <f aca="false">ROUND(M153*$N$7,2)</f>
        <v>7496.03</v>
      </c>
      <c r="O153" s="112" t="n">
        <f aca="false">ROUND(M153+N153,2)</f>
        <v>34784.1</v>
      </c>
    </row>
    <row r="154" s="38" customFormat="true" ht="14.25" hidden="false" customHeight="false" outlineLevel="0" collapsed="false">
      <c r="A154" s="99"/>
      <c r="B154" s="138"/>
      <c r="C154" s="139"/>
      <c r="D154" s="102"/>
      <c r="E154" s="103"/>
      <c r="F154" s="119"/>
      <c r="G154" s="120"/>
      <c r="H154" s="121"/>
      <c r="I154" s="122"/>
      <c r="J154" s="123"/>
      <c r="K154" s="121"/>
      <c r="L154" s="122"/>
      <c r="M154" s="123"/>
      <c r="N154" s="124"/>
      <c r="O154" s="124"/>
    </row>
    <row r="155" s="38" customFormat="true" ht="15.75" hidden="false" customHeight="false" outlineLevel="0" collapsed="false">
      <c r="A155" s="89"/>
      <c r="B155" s="90"/>
      <c r="C155" s="91" t="n">
        <v>6</v>
      </c>
      <c r="D155" s="92" t="s">
        <v>163</v>
      </c>
      <c r="E155" s="93"/>
      <c r="F155" s="92"/>
      <c r="G155" s="93"/>
      <c r="H155" s="94"/>
      <c r="I155" s="95"/>
      <c r="J155" s="96"/>
      <c r="K155" s="94"/>
      <c r="L155" s="95"/>
      <c r="M155" s="96"/>
      <c r="N155" s="97"/>
      <c r="O155" s="98" t="n">
        <f aca="false">SUM(O158:O178)</f>
        <v>74832.98</v>
      </c>
    </row>
    <row r="156" s="38" customFormat="true" ht="14.25" hidden="false" customHeight="false" outlineLevel="0" collapsed="false">
      <c r="A156" s="99"/>
      <c r="B156" s="138"/>
      <c r="C156" s="139"/>
      <c r="D156" s="102"/>
      <c r="E156" s="103"/>
      <c r="F156" s="119"/>
      <c r="G156" s="120"/>
      <c r="H156" s="121"/>
      <c r="I156" s="122"/>
      <c r="J156" s="123"/>
      <c r="K156" s="121"/>
      <c r="L156" s="122"/>
      <c r="M156" s="123"/>
      <c r="N156" s="129"/>
      <c r="O156" s="129"/>
    </row>
    <row r="157" s="38" customFormat="true" ht="14.25" hidden="false" customHeight="false" outlineLevel="0" collapsed="false">
      <c r="A157" s="140"/>
      <c r="B157" s="117"/>
      <c r="C157" s="118"/>
      <c r="D157" s="141" t="s">
        <v>164</v>
      </c>
      <c r="E157" s="118"/>
      <c r="F157" s="146"/>
      <c r="G157" s="142"/>
      <c r="H157" s="143"/>
      <c r="I157" s="144"/>
      <c r="J157" s="145"/>
      <c r="K157" s="143"/>
      <c r="L157" s="144"/>
      <c r="M157" s="145"/>
      <c r="N157" s="146"/>
      <c r="O157" s="146"/>
    </row>
    <row r="158" s="38" customFormat="true" ht="14.25" hidden="false" customHeight="false" outlineLevel="0" collapsed="false">
      <c r="A158" s="99"/>
      <c r="B158" s="138"/>
      <c r="C158" s="139"/>
      <c r="D158" s="102"/>
      <c r="E158" s="103"/>
      <c r="F158" s="119"/>
      <c r="G158" s="120"/>
      <c r="H158" s="121"/>
      <c r="I158" s="122"/>
      <c r="J158" s="123"/>
      <c r="K158" s="121"/>
      <c r="L158" s="122"/>
      <c r="M158" s="123"/>
      <c r="N158" s="129"/>
      <c r="O158" s="129"/>
    </row>
    <row r="159" s="38" customFormat="true" ht="45" hidden="false" customHeight="false" outlineLevel="0" collapsed="false">
      <c r="A159" s="108" t="s">
        <v>35</v>
      </c>
      <c r="B159" s="109" t="s">
        <v>165</v>
      </c>
      <c r="C159" s="110" t="s">
        <v>166</v>
      </c>
      <c r="D159" s="111" t="s">
        <v>167</v>
      </c>
      <c r="E159" s="110" t="s">
        <v>44</v>
      </c>
      <c r="F159" s="112" t="n">
        <f aca="false">'MEMÓRIA DE CÁLCULO'!F68</f>
        <v>717.453</v>
      </c>
      <c r="G159" s="113"/>
      <c r="H159" s="114" t="n">
        <v>29.67</v>
      </c>
      <c r="I159" s="115" t="n">
        <f aca="false">1.01*22.09</f>
        <v>22.3109</v>
      </c>
      <c r="J159" s="116" t="n">
        <f aca="false">ROUND(H159+I159,2)</f>
        <v>51.98</v>
      </c>
      <c r="K159" s="114" t="n">
        <f aca="false">ROUND(F159*H159,2)</f>
        <v>21286.83</v>
      </c>
      <c r="L159" s="115" t="n">
        <f aca="false">ROUND(F159*I159,2)</f>
        <v>16007.02</v>
      </c>
      <c r="M159" s="116" t="n">
        <f aca="false">ROUND(K159+L159,2)</f>
        <v>37293.85</v>
      </c>
      <c r="N159" s="112" t="n">
        <f aca="false">ROUND(M159*$N$7,2)</f>
        <v>10244.62</v>
      </c>
      <c r="O159" s="112" t="n">
        <f aca="false">ROUND(M159+N159,2)</f>
        <v>47538.47</v>
      </c>
    </row>
    <row r="160" s="38" customFormat="true" ht="14.25" hidden="false" customHeight="false" outlineLevel="0" collapsed="false">
      <c r="A160" s="99"/>
      <c r="B160" s="127"/>
      <c r="C160" s="128"/>
      <c r="D160" s="102"/>
      <c r="E160" s="103"/>
      <c r="F160" s="119"/>
      <c r="G160" s="120"/>
      <c r="H160" s="121"/>
      <c r="I160" s="122"/>
      <c r="J160" s="123"/>
      <c r="K160" s="121"/>
      <c r="L160" s="122"/>
      <c r="M160" s="123"/>
      <c r="N160" s="129"/>
      <c r="O160" s="129"/>
    </row>
    <row r="161" s="38" customFormat="true" ht="14.25" hidden="false" customHeight="false" outlineLevel="0" collapsed="false">
      <c r="A161" s="140"/>
      <c r="B161" s="117"/>
      <c r="C161" s="118"/>
      <c r="D161" s="141" t="s">
        <v>168</v>
      </c>
      <c r="E161" s="118"/>
      <c r="F161" s="146"/>
      <c r="G161" s="142"/>
      <c r="H161" s="143"/>
      <c r="I161" s="144"/>
      <c r="J161" s="145"/>
      <c r="K161" s="143"/>
      <c r="L161" s="144"/>
      <c r="M161" s="145"/>
      <c r="N161" s="146"/>
      <c r="O161" s="146"/>
    </row>
    <row r="162" s="38" customFormat="true" ht="14.25" hidden="false" customHeight="false" outlineLevel="0" collapsed="false">
      <c r="A162" s="99"/>
      <c r="B162" s="138"/>
      <c r="C162" s="139"/>
      <c r="D162" s="102"/>
      <c r="E162" s="103"/>
      <c r="F162" s="119"/>
      <c r="G162" s="120"/>
      <c r="H162" s="121"/>
      <c r="I162" s="122"/>
      <c r="J162" s="123"/>
      <c r="K162" s="121"/>
      <c r="L162" s="122"/>
      <c r="M162" s="123"/>
      <c r="N162" s="129"/>
      <c r="O162" s="129"/>
    </row>
    <row r="163" s="38" customFormat="true" ht="22.5" hidden="false" customHeight="false" outlineLevel="0" collapsed="false">
      <c r="A163" s="108" t="s">
        <v>46</v>
      </c>
      <c r="B163" s="109"/>
      <c r="C163" s="110" t="s">
        <v>169</v>
      </c>
      <c r="D163" s="111" t="s">
        <v>170</v>
      </c>
      <c r="E163" s="110" t="s">
        <v>44</v>
      </c>
      <c r="F163" s="112" t="n">
        <f aca="false">'MEMÓRIA DE CÁLCULO'!F83</f>
        <v>72.464</v>
      </c>
      <c r="G163" s="113"/>
      <c r="H163" s="114" t="n">
        <f aca="false">H164</f>
        <v>62</v>
      </c>
      <c r="I163" s="115" t="n">
        <v>0</v>
      </c>
      <c r="J163" s="116" t="n">
        <f aca="false">ROUND(H163+I163,2)</f>
        <v>62</v>
      </c>
      <c r="K163" s="114" t="n">
        <f aca="false">ROUND(F163*H163,2)</f>
        <v>4492.77</v>
      </c>
      <c r="L163" s="115" t="n">
        <f aca="false">ROUND(F163*I163,2)</f>
        <v>0</v>
      </c>
      <c r="M163" s="116" t="n">
        <f aca="false">ROUND(K163+L163,2)</f>
        <v>4492.77</v>
      </c>
      <c r="N163" s="112" t="n">
        <f aca="false">ROUND(M163*$N$7,2)</f>
        <v>1234.16</v>
      </c>
      <c r="O163" s="112" t="n">
        <f aca="false">ROUND(M163+N163,2)</f>
        <v>5726.93</v>
      </c>
    </row>
    <row r="164" s="38" customFormat="true" ht="22.5" hidden="false" customHeight="false" outlineLevel="0" collapsed="false">
      <c r="A164" s="131"/>
      <c r="B164" s="117"/>
      <c r="C164" s="118"/>
      <c r="D164" s="132" t="str">
        <f aca="false">D163</f>
        <v>PAREDE DE GESSO ACARTONADO SIMPLES INTERNA, ESPESSURA FINAL 100 MM, PÉ-DIREITO MÁXIMO 3,15 M</v>
      </c>
      <c r="E164" s="126" t="s">
        <v>44</v>
      </c>
      <c r="F164" s="133" t="n">
        <v>1</v>
      </c>
      <c r="G164" s="134" t="n">
        <v>62</v>
      </c>
      <c r="H164" s="135" t="n">
        <f aca="false">F164*G164</f>
        <v>62</v>
      </c>
      <c r="I164" s="136"/>
      <c r="J164" s="137"/>
      <c r="K164" s="135"/>
      <c r="L164" s="136"/>
      <c r="M164" s="137"/>
      <c r="N164" s="129"/>
      <c r="O164" s="129"/>
    </row>
    <row r="165" s="38" customFormat="true" ht="14.25" hidden="false" customHeight="false" outlineLevel="0" collapsed="false">
      <c r="A165" s="99"/>
      <c r="B165" s="127"/>
      <c r="C165" s="128"/>
      <c r="D165" s="102"/>
      <c r="E165" s="103"/>
      <c r="F165" s="119"/>
      <c r="G165" s="120"/>
      <c r="H165" s="121"/>
      <c r="I165" s="122"/>
      <c r="J165" s="123"/>
      <c r="K165" s="121"/>
      <c r="L165" s="122"/>
      <c r="M165" s="123"/>
      <c r="N165" s="124"/>
      <c r="O165" s="124"/>
    </row>
    <row r="166" s="38" customFormat="true" ht="14.25" hidden="false" customHeight="false" outlineLevel="0" collapsed="false">
      <c r="A166" s="108" t="s">
        <v>46</v>
      </c>
      <c r="B166" s="109"/>
      <c r="C166" s="110" t="s">
        <v>171</v>
      </c>
      <c r="D166" s="111" t="s">
        <v>172</v>
      </c>
      <c r="E166" s="110" t="s">
        <v>44</v>
      </c>
      <c r="F166" s="112" t="n">
        <f aca="false">'MEMÓRIA DE CÁLCULO'!F76</f>
        <v>105.98</v>
      </c>
      <c r="G166" s="113"/>
      <c r="H166" s="114" t="n">
        <f aca="false">H167</f>
        <v>100</v>
      </c>
      <c r="I166" s="115" t="n">
        <v>0</v>
      </c>
      <c r="J166" s="116" t="n">
        <f aca="false">ROUND(H166+I166,2)</f>
        <v>100</v>
      </c>
      <c r="K166" s="114" t="n">
        <f aca="false">ROUND(F166*H166,2)</f>
        <v>10598</v>
      </c>
      <c r="L166" s="115" t="n">
        <f aca="false">ROUND(F166*I166,2)</f>
        <v>0</v>
      </c>
      <c r="M166" s="116" t="n">
        <f aca="false">ROUND(K166+L166,2)</f>
        <v>10598</v>
      </c>
      <c r="N166" s="112" t="n">
        <f aca="false">ROUND(M166*$N$7,2)</f>
        <v>2911.27</v>
      </c>
      <c r="O166" s="112" t="n">
        <f aca="false">ROUND(M166+N166,2)</f>
        <v>13509.27</v>
      </c>
    </row>
    <row r="167" s="38" customFormat="true" ht="14.25" hidden="false" customHeight="false" outlineLevel="0" collapsed="false">
      <c r="A167" s="131"/>
      <c r="B167" s="117"/>
      <c r="C167" s="118"/>
      <c r="D167" s="132" t="str">
        <f aca="false">D166</f>
        <v>Parede de gesso acartonado dupla interna, espessura final 125 mm, pé-direito máximo 3,75 m</v>
      </c>
      <c r="E167" s="126" t="s">
        <v>44</v>
      </c>
      <c r="F167" s="133" t="n">
        <v>1</v>
      </c>
      <c r="G167" s="134" t="n">
        <v>100</v>
      </c>
      <c r="H167" s="135" t="n">
        <f aca="false">F167*G167</f>
        <v>100</v>
      </c>
      <c r="I167" s="136"/>
      <c r="J167" s="137"/>
      <c r="K167" s="135"/>
      <c r="L167" s="136"/>
      <c r="M167" s="137"/>
      <c r="N167" s="129"/>
      <c r="O167" s="129"/>
    </row>
    <row r="168" s="38" customFormat="true" ht="14.25" hidden="false" customHeight="false" outlineLevel="0" collapsed="false">
      <c r="A168" s="99"/>
      <c r="B168" s="127"/>
      <c r="C168" s="128"/>
      <c r="D168" s="102"/>
      <c r="E168" s="103"/>
      <c r="F168" s="119"/>
      <c r="G168" s="120"/>
      <c r="H168" s="121"/>
      <c r="I168" s="122"/>
      <c r="J168" s="123"/>
      <c r="K168" s="121"/>
      <c r="L168" s="122"/>
      <c r="M168" s="123"/>
      <c r="N168" s="147"/>
      <c r="O168" s="147"/>
    </row>
    <row r="169" s="38" customFormat="true" ht="22.5" hidden="false" customHeight="false" outlineLevel="0" collapsed="false">
      <c r="A169" s="108" t="s">
        <v>46</v>
      </c>
      <c r="B169" s="109"/>
      <c r="C169" s="110" t="s">
        <v>173</v>
      </c>
      <c r="D169" s="111" t="s">
        <v>174</v>
      </c>
      <c r="E169" s="110" t="s">
        <v>44</v>
      </c>
      <c r="F169" s="112" t="n">
        <f aca="false">'MEMÓRIA DE CÁLCULO'!F88</f>
        <v>54.88</v>
      </c>
      <c r="G169" s="113"/>
      <c r="H169" s="114" t="n">
        <f aca="false">H170</f>
        <v>80</v>
      </c>
      <c r="I169" s="115" t="n">
        <v>0</v>
      </c>
      <c r="J169" s="116" t="n">
        <f aca="false">ROUND(H169+I169,2)</f>
        <v>80</v>
      </c>
      <c r="K169" s="114" t="n">
        <f aca="false">ROUND(F169*H169,2)</f>
        <v>4390.4</v>
      </c>
      <c r="L169" s="115" t="n">
        <f aca="false">ROUND(F169*I169,2)</f>
        <v>0</v>
      </c>
      <c r="M169" s="116" t="n">
        <f aca="false">ROUND(K169+L169,2)</f>
        <v>4390.4</v>
      </c>
      <c r="N169" s="112" t="n">
        <f aca="false">ROUND(M169*$N$7,2)</f>
        <v>1206.04</v>
      </c>
      <c r="O169" s="112" t="n">
        <f aca="false">ROUND(M169+N169,2)</f>
        <v>5596.44</v>
      </c>
    </row>
    <row r="170" s="38" customFormat="true" ht="22.5" hidden="false" customHeight="false" outlineLevel="0" collapsed="false">
      <c r="A170" s="131"/>
      <c r="B170" s="117"/>
      <c r="C170" s="118"/>
      <c r="D170" s="132" t="str">
        <f aca="false">D169</f>
        <v>Parede de gesso acartonado para parede interna em local úmido, VERDE,  espessura final 125 mm, pé-direito máximo 3,75 m</v>
      </c>
      <c r="E170" s="126" t="s">
        <v>44</v>
      </c>
      <c r="F170" s="133" t="n">
        <v>1</v>
      </c>
      <c r="G170" s="134" t="n">
        <v>80</v>
      </c>
      <c r="H170" s="135" t="n">
        <f aca="false">F170*G170</f>
        <v>80</v>
      </c>
      <c r="I170" s="136"/>
      <c r="J170" s="137"/>
      <c r="K170" s="135"/>
      <c r="L170" s="136"/>
      <c r="M170" s="137"/>
      <c r="N170" s="129"/>
      <c r="O170" s="129"/>
    </row>
    <row r="171" s="38" customFormat="true" ht="14.25" hidden="false" customHeight="false" outlineLevel="0" collapsed="false">
      <c r="A171" s="99"/>
      <c r="B171" s="127"/>
      <c r="C171" s="128"/>
      <c r="D171" s="102"/>
      <c r="E171" s="103"/>
      <c r="F171" s="119"/>
      <c r="G171" s="120"/>
      <c r="H171" s="121"/>
      <c r="I171" s="122"/>
      <c r="J171" s="123"/>
      <c r="K171" s="121"/>
      <c r="L171" s="122"/>
      <c r="M171" s="123"/>
      <c r="N171" s="147"/>
      <c r="O171" s="147"/>
    </row>
    <row r="172" s="38" customFormat="true" ht="22.5" hidden="false" customHeight="false" outlineLevel="0" collapsed="false">
      <c r="A172" s="108" t="s">
        <v>50</v>
      </c>
      <c r="B172" s="109" t="s">
        <v>175</v>
      </c>
      <c r="C172" s="110" t="s">
        <v>176</v>
      </c>
      <c r="D172" s="111" t="s">
        <v>177</v>
      </c>
      <c r="E172" s="110" t="s">
        <v>178</v>
      </c>
      <c r="F172" s="112" t="n">
        <v>3.2</v>
      </c>
      <c r="G172" s="113"/>
      <c r="H172" s="114" t="n">
        <f aca="false">SUM(H173:H177)</f>
        <v>561</v>
      </c>
      <c r="I172" s="115" t="n">
        <f aca="false">SUM(I173:I177)</f>
        <v>42.54</v>
      </c>
      <c r="J172" s="116" t="n">
        <f aca="false">ROUND(H172+I172,2)</f>
        <v>603.54</v>
      </c>
      <c r="K172" s="114" t="n">
        <f aca="false">ROUND(F172*H172,2)</f>
        <v>1795.2</v>
      </c>
      <c r="L172" s="115" t="n">
        <f aca="false">ROUND(F172*I172,2)</f>
        <v>136.13</v>
      </c>
      <c r="M172" s="116" t="n">
        <f aca="false">ROUND(K172+L172,2)</f>
        <v>1931.33</v>
      </c>
      <c r="N172" s="112" t="n">
        <f aca="false">ROUND(M172*$N$7,2)</f>
        <v>530.54</v>
      </c>
      <c r="O172" s="112" t="n">
        <f aca="false">ROUND(M172+N172,2)</f>
        <v>2461.87</v>
      </c>
    </row>
    <row r="173" s="38" customFormat="true" ht="14.25" hidden="false" customHeight="false" outlineLevel="0" collapsed="false">
      <c r="A173" s="131"/>
      <c r="B173" s="125"/>
      <c r="C173" s="126"/>
      <c r="D173" s="132" t="s">
        <v>179</v>
      </c>
      <c r="E173" s="126" t="s">
        <v>56</v>
      </c>
      <c r="F173" s="133" t="n">
        <v>2</v>
      </c>
      <c r="G173" s="134" t="n">
        <v>12.45</v>
      </c>
      <c r="H173" s="148"/>
      <c r="I173" s="134" t="n">
        <f aca="false">F173*G173</f>
        <v>24.9</v>
      </c>
      <c r="J173" s="149"/>
      <c r="K173" s="148"/>
      <c r="L173" s="134"/>
      <c r="M173" s="149"/>
      <c r="N173" s="124"/>
      <c r="O173" s="124"/>
    </row>
    <row r="174" s="38" customFormat="true" ht="14.25" hidden="false" customHeight="false" outlineLevel="0" collapsed="false">
      <c r="A174" s="131"/>
      <c r="B174" s="125"/>
      <c r="C174" s="126"/>
      <c r="D174" s="132" t="s">
        <v>180</v>
      </c>
      <c r="E174" s="126" t="s">
        <v>56</v>
      </c>
      <c r="F174" s="133" t="n">
        <v>2</v>
      </c>
      <c r="G174" s="134" t="n">
        <v>8.82</v>
      </c>
      <c r="H174" s="148"/>
      <c r="I174" s="134" t="n">
        <f aca="false">F174*G174</f>
        <v>17.64</v>
      </c>
      <c r="J174" s="149"/>
      <c r="K174" s="148"/>
      <c r="L174" s="134"/>
      <c r="M174" s="149"/>
      <c r="N174" s="124"/>
      <c r="O174" s="124"/>
    </row>
    <row r="175" s="38" customFormat="true" ht="14.25" hidden="false" customHeight="false" outlineLevel="0" collapsed="false">
      <c r="A175" s="131"/>
      <c r="B175" s="125"/>
      <c r="C175" s="126"/>
      <c r="D175" s="132" t="s">
        <v>181</v>
      </c>
      <c r="E175" s="126" t="s">
        <v>182</v>
      </c>
      <c r="F175" s="133" t="n">
        <v>1</v>
      </c>
      <c r="G175" s="134" t="n">
        <v>62</v>
      </c>
      <c r="H175" s="148" t="n">
        <f aca="false">F175*G175</f>
        <v>62</v>
      </c>
      <c r="I175" s="134"/>
      <c r="J175" s="149"/>
      <c r="K175" s="148"/>
      <c r="L175" s="134"/>
      <c r="M175" s="149"/>
      <c r="N175" s="124"/>
      <c r="O175" s="124"/>
    </row>
    <row r="176" s="38" customFormat="true" ht="14.25" hidden="false" customHeight="false" outlineLevel="0" collapsed="false">
      <c r="A176" s="131"/>
      <c r="B176" s="125"/>
      <c r="C176" s="126"/>
      <c r="D176" s="132" t="s">
        <v>183</v>
      </c>
      <c r="E176" s="126" t="s">
        <v>60</v>
      </c>
      <c r="F176" s="133" t="n">
        <v>2</v>
      </c>
      <c r="G176" s="134" t="n">
        <v>130</v>
      </c>
      <c r="H176" s="148" t="n">
        <f aca="false">F176*G176</f>
        <v>260</v>
      </c>
      <c r="I176" s="134"/>
      <c r="J176" s="149"/>
      <c r="K176" s="148"/>
      <c r="L176" s="134"/>
      <c r="M176" s="149"/>
      <c r="N176" s="124"/>
      <c r="O176" s="124"/>
    </row>
    <row r="177" s="38" customFormat="true" ht="14.25" hidden="false" customHeight="false" outlineLevel="0" collapsed="false">
      <c r="A177" s="131"/>
      <c r="B177" s="125"/>
      <c r="C177" s="126"/>
      <c r="D177" s="132" t="s">
        <v>184</v>
      </c>
      <c r="E177" s="126" t="s">
        <v>182</v>
      </c>
      <c r="F177" s="133" t="n">
        <v>1</v>
      </c>
      <c r="G177" s="134" t="n">
        <v>239</v>
      </c>
      <c r="H177" s="148" t="n">
        <f aca="false">F177*G177</f>
        <v>239</v>
      </c>
      <c r="I177" s="134"/>
      <c r="J177" s="149"/>
      <c r="K177" s="148"/>
      <c r="L177" s="134"/>
      <c r="M177" s="149"/>
      <c r="N177" s="124"/>
      <c r="O177" s="124"/>
    </row>
    <row r="178" customFormat="false" ht="15" hidden="false" customHeight="false" outlineLevel="0" collapsed="false">
      <c r="A178" s="131"/>
      <c r="B178" s="125"/>
      <c r="C178" s="126"/>
      <c r="D178" s="132"/>
      <c r="E178" s="126"/>
      <c r="F178" s="133"/>
      <c r="G178" s="134"/>
      <c r="H178" s="148"/>
      <c r="I178" s="134"/>
      <c r="J178" s="149"/>
      <c r="K178" s="148"/>
      <c r="L178" s="134"/>
      <c r="M178" s="149"/>
      <c r="N178" s="124"/>
      <c r="O178" s="124"/>
    </row>
    <row r="179" s="38" customFormat="true" ht="15.75" hidden="false" customHeight="false" outlineLevel="0" collapsed="false">
      <c r="A179" s="89"/>
      <c r="B179" s="90"/>
      <c r="C179" s="91" t="n">
        <v>7</v>
      </c>
      <c r="D179" s="92" t="s">
        <v>185</v>
      </c>
      <c r="E179" s="93"/>
      <c r="F179" s="92"/>
      <c r="G179" s="93"/>
      <c r="H179" s="94"/>
      <c r="I179" s="95"/>
      <c r="J179" s="96"/>
      <c r="K179" s="94"/>
      <c r="L179" s="95"/>
      <c r="M179" s="96"/>
      <c r="N179" s="97"/>
      <c r="O179" s="98" t="n">
        <f aca="false">SUM(O183:O247)</f>
        <v>62371.89</v>
      </c>
    </row>
    <row r="180" s="38" customFormat="true" ht="14.25" hidden="false" customHeight="false" outlineLevel="0" collapsed="false">
      <c r="A180" s="99"/>
      <c r="B180" s="127"/>
      <c r="C180" s="128"/>
      <c r="D180" s="102"/>
      <c r="E180" s="103"/>
      <c r="F180" s="119"/>
      <c r="G180" s="120"/>
      <c r="H180" s="121"/>
      <c r="I180" s="122"/>
      <c r="J180" s="123"/>
      <c r="K180" s="121"/>
      <c r="L180" s="122"/>
      <c r="M180" s="123"/>
      <c r="N180" s="129"/>
      <c r="O180" s="129"/>
    </row>
    <row r="181" s="38" customFormat="true" ht="14.25" hidden="false" customHeight="false" outlineLevel="0" collapsed="false">
      <c r="A181" s="140"/>
      <c r="B181" s="117"/>
      <c r="C181" s="118"/>
      <c r="D181" s="141" t="s">
        <v>186</v>
      </c>
      <c r="E181" s="118"/>
      <c r="F181" s="146"/>
      <c r="G181" s="142"/>
      <c r="H181" s="143"/>
      <c r="I181" s="144"/>
      <c r="J181" s="145"/>
      <c r="K181" s="143"/>
      <c r="L181" s="144"/>
      <c r="M181" s="145"/>
      <c r="N181" s="146"/>
      <c r="O181" s="146"/>
    </row>
    <row r="182" s="38" customFormat="true" ht="14.25" hidden="false" customHeight="false" outlineLevel="0" collapsed="false">
      <c r="A182" s="99"/>
      <c r="B182" s="127"/>
      <c r="C182" s="128"/>
      <c r="D182" s="102"/>
      <c r="E182" s="103"/>
      <c r="F182" s="119"/>
      <c r="G182" s="120"/>
      <c r="H182" s="121"/>
      <c r="I182" s="122"/>
      <c r="J182" s="123"/>
      <c r="K182" s="121"/>
      <c r="L182" s="122"/>
      <c r="M182" s="123"/>
      <c r="N182" s="129"/>
      <c r="O182" s="129"/>
    </row>
    <row r="183" s="38" customFormat="true" ht="33.75" hidden="false" customHeight="false" outlineLevel="0" collapsed="false">
      <c r="A183" s="108" t="s">
        <v>35</v>
      </c>
      <c r="B183" s="109" t="s">
        <v>187</v>
      </c>
      <c r="C183" s="110" t="s">
        <v>188</v>
      </c>
      <c r="D183" s="111" t="s">
        <v>189</v>
      </c>
      <c r="E183" s="110" t="s">
        <v>49</v>
      </c>
      <c r="F183" s="112" t="n">
        <v>16</v>
      </c>
      <c r="G183" s="113"/>
      <c r="H183" s="114" t="n">
        <v>319.82</v>
      </c>
      <c r="I183" s="115" t="n">
        <f aca="false">1.01*71.28</f>
        <v>71.9928</v>
      </c>
      <c r="J183" s="116" t="n">
        <f aca="false">ROUND(H183+I183,2)</f>
        <v>391.81</v>
      </c>
      <c r="K183" s="114" t="n">
        <f aca="false">ROUND(F183*H183,2)</f>
        <v>5117.12</v>
      </c>
      <c r="L183" s="115" t="n">
        <f aca="false">ROUND(F183*I183,2)</f>
        <v>1151.88</v>
      </c>
      <c r="M183" s="116" t="n">
        <f aca="false">ROUND(K183+L183,2)</f>
        <v>6269</v>
      </c>
      <c r="N183" s="112" t="n">
        <f aca="false">ROUND(M183*$N$7,2)</f>
        <v>1722.09</v>
      </c>
      <c r="O183" s="112" t="n">
        <f aca="false">ROUND(M183+N183,2)</f>
        <v>7991.09</v>
      </c>
    </row>
    <row r="184" s="38" customFormat="true" ht="14.25" hidden="false" customHeight="false" outlineLevel="0" collapsed="false">
      <c r="A184" s="99"/>
      <c r="B184" s="127"/>
      <c r="C184" s="128"/>
      <c r="D184" s="102"/>
      <c r="E184" s="103"/>
      <c r="F184" s="119"/>
      <c r="G184" s="120"/>
      <c r="H184" s="121"/>
      <c r="I184" s="122"/>
      <c r="J184" s="123"/>
      <c r="K184" s="121"/>
      <c r="L184" s="122"/>
      <c r="M184" s="123"/>
      <c r="N184" s="129"/>
      <c r="O184" s="129"/>
    </row>
    <row r="185" s="38" customFormat="true" ht="33.75" hidden="false" customHeight="false" outlineLevel="0" collapsed="false">
      <c r="A185" s="108" t="s">
        <v>35</v>
      </c>
      <c r="B185" s="109" t="s">
        <v>187</v>
      </c>
      <c r="C185" s="110" t="s">
        <v>190</v>
      </c>
      <c r="D185" s="111" t="s">
        <v>191</v>
      </c>
      <c r="E185" s="110" t="s">
        <v>49</v>
      </c>
      <c r="F185" s="112" t="n">
        <f aca="false">'MEMÓRIA DE CÁLCULO'!D35</f>
        <v>4</v>
      </c>
      <c r="G185" s="113"/>
      <c r="H185" s="114" t="n">
        <v>319.82</v>
      </c>
      <c r="I185" s="115" t="n">
        <f aca="false">1.01*71.28</f>
        <v>71.9928</v>
      </c>
      <c r="J185" s="116" t="n">
        <f aca="false">ROUND(H185+I185,2)</f>
        <v>391.81</v>
      </c>
      <c r="K185" s="114" t="n">
        <f aca="false">ROUND(F185*H185,2)</f>
        <v>1279.28</v>
      </c>
      <c r="L185" s="115" t="n">
        <f aca="false">ROUND(F185*I185,2)</f>
        <v>287.97</v>
      </c>
      <c r="M185" s="116" t="n">
        <f aca="false">ROUND(K185+L185,2)</f>
        <v>1567.25</v>
      </c>
      <c r="N185" s="112" t="n">
        <f aca="false">ROUND(M185*$N$7,2)</f>
        <v>430.52</v>
      </c>
      <c r="O185" s="112" t="n">
        <f aca="false">ROUND(M185+N185,2)</f>
        <v>1997.77</v>
      </c>
    </row>
    <row r="186" s="38" customFormat="true" ht="14.25" hidden="false" customHeight="false" outlineLevel="0" collapsed="false">
      <c r="A186" s="99"/>
      <c r="B186" s="127"/>
      <c r="C186" s="128"/>
      <c r="D186" s="102"/>
      <c r="E186" s="103"/>
      <c r="F186" s="119"/>
      <c r="G186" s="120"/>
      <c r="H186" s="121"/>
      <c r="I186" s="122"/>
      <c r="J186" s="123"/>
      <c r="K186" s="121"/>
      <c r="L186" s="122"/>
      <c r="M186" s="123"/>
      <c r="N186" s="129"/>
      <c r="O186" s="129"/>
    </row>
    <row r="187" s="38" customFormat="true" ht="45" hidden="false" customHeight="false" outlineLevel="0" collapsed="false">
      <c r="A187" s="108" t="s">
        <v>35</v>
      </c>
      <c r="B187" s="109" t="s">
        <v>187</v>
      </c>
      <c r="C187" s="110" t="s">
        <v>188</v>
      </c>
      <c r="D187" s="111" t="s">
        <v>192</v>
      </c>
      <c r="E187" s="110" t="s">
        <v>49</v>
      </c>
      <c r="F187" s="112" t="n">
        <v>2</v>
      </c>
      <c r="G187" s="113"/>
      <c r="H187" s="114" t="n">
        <v>419.82</v>
      </c>
      <c r="I187" s="115" t="n">
        <f aca="false">1.01*71.28</f>
        <v>71.9928</v>
      </c>
      <c r="J187" s="116" t="n">
        <f aca="false">ROUND(H187+I187,2)</f>
        <v>491.81</v>
      </c>
      <c r="K187" s="114" t="n">
        <f aca="false">ROUND(F187*H187,2)</f>
        <v>839.64</v>
      </c>
      <c r="L187" s="115" t="n">
        <f aca="false">ROUND(F187*I187,2)</f>
        <v>143.99</v>
      </c>
      <c r="M187" s="116" t="n">
        <f aca="false">ROUND(K187+L187,2)</f>
        <v>983.63</v>
      </c>
      <c r="N187" s="112" t="n">
        <f aca="false">ROUND(M187*$N$7,2)</f>
        <v>270.2</v>
      </c>
      <c r="O187" s="112" t="n">
        <f aca="false">ROUND(M187+N187,2)</f>
        <v>1253.83</v>
      </c>
    </row>
    <row r="188" s="38" customFormat="true" ht="14.25" hidden="false" customHeight="false" outlineLevel="0" collapsed="false">
      <c r="A188" s="99"/>
      <c r="B188" s="127"/>
      <c r="C188" s="128"/>
      <c r="D188" s="102"/>
      <c r="E188" s="103"/>
      <c r="F188" s="119"/>
      <c r="G188" s="120"/>
      <c r="H188" s="121"/>
      <c r="I188" s="122"/>
      <c r="J188" s="123"/>
      <c r="K188" s="121"/>
      <c r="L188" s="122"/>
      <c r="M188" s="123"/>
      <c r="N188" s="129"/>
      <c r="O188" s="129"/>
    </row>
    <row r="189" s="38" customFormat="true" ht="14.25" hidden="false" customHeight="false" outlineLevel="0" collapsed="false">
      <c r="A189" s="140"/>
      <c r="B189" s="117"/>
      <c r="C189" s="118"/>
      <c r="D189" s="141" t="s">
        <v>193</v>
      </c>
      <c r="E189" s="118"/>
      <c r="F189" s="146"/>
      <c r="G189" s="142"/>
      <c r="H189" s="143"/>
      <c r="I189" s="144"/>
      <c r="J189" s="145"/>
      <c r="K189" s="143"/>
      <c r="L189" s="144"/>
      <c r="M189" s="145"/>
      <c r="N189" s="146"/>
      <c r="O189" s="146"/>
    </row>
    <row r="190" s="38" customFormat="true" ht="14.25" hidden="false" customHeight="false" outlineLevel="0" collapsed="false">
      <c r="A190" s="99"/>
      <c r="B190" s="127"/>
      <c r="C190" s="128"/>
      <c r="D190" s="102"/>
      <c r="E190" s="103"/>
      <c r="F190" s="119"/>
      <c r="G190" s="120"/>
      <c r="H190" s="121"/>
      <c r="I190" s="122"/>
      <c r="J190" s="123"/>
      <c r="K190" s="121"/>
      <c r="L190" s="122"/>
      <c r="M190" s="123"/>
      <c r="N190" s="129"/>
      <c r="O190" s="129"/>
    </row>
    <row r="191" s="38" customFormat="true" ht="33.75" hidden="false" customHeight="false" outlineLevel="0" collapsed="false">
      <c r="A191" s="108" t="s">
        <v>35</v>
      </c>
      <c r="B191" s="109" t="s">
        <v>194</v>
      </c>
      <c r="C191" s="110" t="s">
        <v>195</v>
      </c>
      <c r="D191" s="111" t="s">
        <v>196</v>
      </c>
      <c r="E191" s="110" t="s">
        <v>49</v>
      </c>
      <c r="F191" s="112" t="n">
        <v>1</v>
      </c>
      <c r="G191" s="113"/>
      <c r="H191" s="114" t="n">
        <v>1395.88</v>
      </c>
      <c r="I191" s="115" t="n">
        <v>0</v>
      </c>
      <c r="J191" s="116" t="n">
        <f aca="false">ROUND(H191+I191,2)</f>
        <v>1395.88</v>
      </c>
      <c r="K191" s="114" t="n">
        <f aca="false">ROUND(F191*H191,2)</f>
        <v>1395.88</v>
      </c>
      <c r="L191" s="115" t="n">
        <f aca="false">ROUND(F191*I191,2)</f>
        <v>0</v>
      </c>
      <c r="M191" s="116" t="n">
        <f aca="false">ROUND(K191+L191,2)</f>
        <v>1395.88</v>
      </c>
      <c r="N191" s="112" t="n">
        <f aca="false">ROUND(M191*$N$7,2)</f>
        <v>383.45</v>
      </c>
      <c r="O191" s="112" t="n">
        <f aca="false">ROUND(M191+N191,2)</f>
        <v>1779.33</v>
      </c>
    </row>
    <row r="192" s="38" customFormat="true" ht="14.25" hidden="false" customHeight="false" outlineLevel="0" collapsed="false">
      <c r="A192" s="99"/>
      <c r="B192" s="127"/>
      <c r="C192" s="128"/>
      <c r="D192" s="102"/>
      <c r="E192" s="103"/>
      <c r="F192" s="119"/>
      <c r="G192" s="120"/>
      <c r="H192" s="121"/>
      <c r="I192" s="122"/>
      <c r="J192" s="123"/>
      <c r="K192" s="121"/>
      <c r="L192" s="122"/>
      <c r="M192" s="123"/>
      <c r="N192" s="129"/>
      <c r="O192" s="129"/>
    </row>
    <row r="193" s="38" customFormat="true" ht="33.75" hidden="false" customHeight="false" outlineLevel="0" collapsed="false">
      <c r="A193" s="108" t="s">
        <v>35</v>
      </c>
      <c r="B193" s="109" t="s">
        <v>194</v>
      </c>
      <c r="C193" s="110" t="s">
        <v>197</v>
      </c>
      <c r="D193" s="111" t="s">
        <v>198</v>
      </c>
      <c r="E193" s="110" t="s">
        <v>49</v>
      </c>
      <c r="F193" s="112" t="n">
        <f aca="false">'MEMÓRIA DE CÁLCULO'!D42</f>
        <v>1</v>
      </c>
      <c r="G193" s="113"/>
      <c r="H193" s="114" t="n">
        <v>2791.76</v>
      </c>
      <c r="I193" s="115" t="n">
        <v>0</v>
      </c>
      <c r="J193" s="116" t="n">
        <f aca="false">ROUND(H193+I193,2)</f>
        <v>2791.76</v>
      </c>
      <c r="K193" s="114" t="n">
        <f aca="false">ROUND(F193*H193,2)</f>
        <v>2791.76</v>
      </c>
      <c r="L193" s="115" t="n">
        <f aca="false">ROUND(F193*I193,2)</f>
        <v>0</v>
      </c>
      <c r="M193" s="116" t="n">
        <f aca="false">ROUND(K193+L193,2)</f>
        <v>2791.76</v>
      </c>
      <c r="N193" s="112" t="n">
        <f aca="false">ROUND(M193*$N$7,2)</f>
        <v>766.9</v>
      </c>
      <c r="O193" s="112" t="n">
        <f aca="false">ROUND(M193+N193,2)</f>
        <v>3558.66</v>
      </c>
    </row>
    <row r="194" s="38" customFormat="true" ht="14.25" hidden="false" customHeight="false" outlineLevel="0" collapsed="false">
      <c r="A194" s="99"/>
      <c r="B194" s="127"/>
      <c r="C194" s="128"/>
      <c r="D194" s="102"/>
      <c r="E194" s="103"/>
      <c r="F194" s="119"/>
      <c r="G194" s="120"/>
      <c r="H194" s="121"/>
      <c r="I194" s="122"/>
      <c r="J194" s="123"/>
      <c r="K194" s="121"/>
      <c r="L194" s="122"/>
      <c r="M194" s="123"/>
      <c r="N194" s="129"/>
      <c r="O194" s="129"/>
    </row>
    <row r="195" s="38" customFormat="true" ht="14.25" hidden="false" customHeight="false" outlineLevel="0" collapsed="false">
      <c r="A195" s="99"/>
      <c r="B195" s="127"/>
      <c r="C195" s="128"/>
      <c r="D195" s="102"/>
      <c r="E195" s="103"/>
      <c r="F195" s="119"/>
      <c r="G195" s="120"/>
      <c r="H195" s="121"/>
      <c r="I195" s="122"/>
      <c r="J195" s="123"/>
      <c r="K195" s="121"/>
      <c r="L195" s="122"/>
      <c r="M195" s="123"/>
      <c r="N195" s="129"/>
      <c r="O195" s="129"/>
    </row>
    <row r="196" s="38" customFormat="true" ht="14.25" hidden="false" customHeight="false" outlineLevel="0" collapsed="false">
      <c r="A196" s="140"/>
      <c r="B196" s="117"/>
      <c r="C196" s="118"/>
      <c r="D196" s="141" t="s">
        <v>199</v>
      </c>
      <c r="E196" s="118"/>
      <c r="F196" s="146"/>
      <c r="G196" s="142"/>
      <c r="H196" s="143"/>
      <c r="I196" s="144"/>
      <c r="J196" s="145"/>
      <c r="K196" s="143"/>
      <c r="L196" s="144"/>
      <c r="M196" s="145"/>
      <c r="N196" s="146"/>
      <c r="O196" s="146"/>
    </row>
    <row r="197" s="38" customFormat="true" ht="14.25" hidden="false" customHeight="false" outlineLevel="0" collapsed="false">
      <c r="A197" s="99"/>
      <c r="B197" s="127"/>
      <c r="C197" s="128"/>
      <c r="D197" s="102"/>
      <c r="E197" s="103"/>
      <c r="F197" s="119"/>
      <c r="G197" s="120"/>
      <c r="H197" s="121"/>
      <c r="I197" s="122"/>
      <c r="J197" s="123"/>
      <c r="K197" s="121"/>
      <c r="L197" s="122"/>
      <c r="M197" s="123"/>
      <c r="N197" s="147"/>
      <c r="O197" s="147"/>
    </row>
    <row r="198" s="38" customFormat="true" ht="33.75" hidden="false" customHeight="false" outlineLevel="0" collapsed="false">
      <c r="A198" s="108" t="s">
        <v>35</v>
      </c>
      <c r="B198" s="109" t="s">
        <v>200</v>
      </c>
      <c r="C198" s="110" t="s">
        <v>201</v>
      </c>
      <c r="D198" s="111" t="s">
        <v>202</v>
      </c>
      <c r="E198" s="110" t="s">
        <v>49</v>
      </c>
      <c r="F198" s="112" t="n">
        <v>2</v>
      </c>
      <c r="G198" s="113"/>
      <c r="H198" s="114" t="n">
        <f aca="false">412*2.1*0.9</f>
        <v>778.68</v>
      </c>
      <c r="I198" s="115" t="n">
        <f aca="false">1.01*26.17*0.9*2.1</f>
        <v>49.955913</v>
      </c>
      <c r="J198" s="116" t="n">
        <f aca="false">ROUND(H198+I198,2)</f>
        <v>828.64</v>
      </c>
      <c r="K198" s="114" t="n">
        <f aca="false">ROUND(F198*H198,2)</f>
        <v>1557.36</v>
      </c>
      <c r="L198" s="115" t="n">
        <f aca="false">ROUND(F198*I198,2)</f>
        <v>99.91</v>
      </c>
      <c r="M198" s="116" t="n">
        <f aca="false">ROUND(K198+L198,2)</f>
        <v>1657.27</v>
      </c>
      <c r="N198" s="112" t="n">
        <f aca="false">ROUND(M198*$N$7,2)</f>
        <v>455.25</v>
      </c>
      <c r="O198" s="112" t="n">
        <f aca="false">ROUND(M198+N198,2)</f>
        <v>2112.52</v>
      </c>
    </row>
    <row r="199" s="38" customFormat="true" ht="14.25" hidden="false" customHeight="false" outlineLevel="0" collapsed="false">
      <c r="A199" s="99"/>
      <c r="B199" s="127"/>
      <c r="C199" s="128"/>
      <c r="D199" s="102"/>
      <c r="E199" s="103"/>
      <c r="F199" s="119"/>
      <c r="G199" s="120"/>
      <c r="H199" s="121"/>
      <c r="I199" s="122"/>
      <c r="J199" s="123"/>
      <c r="K199" s="121"/>
      <c r="L199" s="122"/>
      <c r="M199" s="123"/>
      <c r="N199" s="129"/>
      <c r="O199" s="129"/>
    </row>
    <row r="200" s="38" customFormat="true" ht="33.75" hidden="false" customHeight="false" outlineLevel="0" collapsed="false">
      <c r="A200" s="108" t="s">
        <v>50</v>
      </c>
      <c r="B200" s="109" t="s">
        <v>203</v>
      </c>
      <c r="C200" s="110" t="s">
        <v>204</v>
      </c>
      <c r="D200" s="111" t="s">
        <v>205</v>
      </c>
      <c r="E200" s="110" t="s">
        <v>162</v>
      </c>
      <c r="F200" s="112" t="n">
        <f aca="false">1.8*1.8*'MEMÓRIA DE CÁLCULO'!D46</f>
        <v>48.6</v>
      </c>
      <c r="G200" s="113"/>
      <c r="H200" s="114" t="n">
        <f aca="false">ROUND(SUM(H201:H205),2)</f>
        <v>251.96</v>
      </c>
      <c r="I200" s="115" t="n">
        <f aca="false">ROUND(SUM(I201:I205),2)</f>
        <v>27.5</v>
      </c>
      <c r="J200" s="116" t="n">
        <f aca="false">ROUND(H200+I200,2)</f>
        <v>279.46</v>
      </c>
      <c r="K200" s="114" t="n">
        <f aca="false">ROUND(F200*H200,2)</f>
        <v>12245.26</v>
      </c>
      <c r="L200" s="115" t="n">
        <f aca="false">ROUND(F200*I200,2)</f>
        <v>1336.5</v>
      </c>
      <c r="M200" s="116" t="n">
        <f aca="false">ROUND(K200+L200,2)</f>
        <v>13581.76</v>
      </c>
      <c r="N200" s="112" t="n">
        <f aca="false">ROUND(M200*$N$7,2)</f>
        <v>3730.91</v>
      </c>
      <c r="O200" s="112" t="n">
        <f aca="false">ROUND(M200+N200,2)</f>
        <v>17312.67</v>
      </c>
    </row>
    <row r="201" s="38" customFormat="true" ht="14.25" hidden="false" customHeight="false" outlineLevel="0" collapsed="false">
      <c r="A201" s="131"/>
      <c r="B201" s="125"/>
      <c r="C201" s="126"/>
      <c r="D201" s="132" t="s">
        <v>206</v>
      </c>
      <c r="E201" s="126" t="s">
        <v>76</v>
      </c>
      <c r="F201" s="133" t="n">
        <v>1.5</v>
      </c>
      <c r="G201" s="134" t="n">
        <v>12.45</v>
      </c>
      <c r="H201" s="135" t="s">
        <v>207</v>
      </c>
      <c r="I201" s="136" t="n">
        <f aca="false">F201*G201</f>
        <v>18.675</v>
      </c>
      <c r="J201" s="137"/>
      <c r="K201" s="135"/>
      <c r="L201" s="136"/>
      <c r="M201" s="137"/>
      <c r="N201" s="129"/>
      <c r="O201" s="129"/>
    </row>
    <row r="202" s="38" customFormat="true" ht="14.25" hidden="false" customHeight="false" outlineLevel="0" collapsed="false">
      <c r="A202" s="131"/>
      <c r="B202" s="125"/>
      <c r="C202" s="126"/>
      <c r="D202" s="132" t="s">
        <v>58</v>
      </c>
      <c r="E202" s="126" t="s">
        <v>76</v>
      </c>
      <c r="F202" s="133" t="n">
        <v>1</v>
      </c>
      <c r="G202" s="134" t="n">
        <v>8.82</v>
      </c>
      <c r="H202" s="135" t="s">
        <v>207</v>
      </c>
      <c r="I202" s="136" t="n">
        <f aca="false">F202*G202</f>
        <v>8.82</v>
      </c>
      <c r="J202" s="137"/>
      <c r="K202" s="135"/>
      <c r="L202" s="136"/>
      <c r="M202" s="137"/>
      <c r="N202" s="129"/>
      <c r="O202" s="129"/>
    </row>
    <row r="203" s="38" customFormat="true" ht="14.25" hidden="false" customHeight="false" outlineLevel="0" collapsed="false">
      <c r="A203" s="131"/>
      <c r="B203" s="125"/>
      <c r="C203" s="126"/>
      <c r="D203" s="132" t="s">
        <v>208</v>
      </c>
      <c r="E203" s="126" t="s">
        <v>209</v>
      </c>
      <c r="F203" s="133" t="n">
        <f aca="false">0.27/54.27</f>
        <v>0.00497512437810945</v>
      </c>
      <c r="G203" s="134" t="n">
        <v>54.27</v>
      </c>
      <c r="H203" s="135" t="n">
        <f aca="false">F203*G203</f>
        <v>0.27</v>
      </c>
      <c r="I203" s="136" t="s">
        <v>207</v>
      </c>
      <c r="J203" s="137"/>
      <c r="K203" s="135"/>
      <c r="L203" s="136"/>
      <c r="M203" s="137"/>
      <c r="N203" s="124"/>
      <c r="O203" s="124"/>
    </row>
    <row r="204" s="38" customFormat="true" ht="22.5" hidden="false" customHeight="true" outlineLevel="0" collapsed="false">
      <c r="A204" s="131"/>
      <c r="B204" s="125"/>
      <c r="C204" s="126"/>
      <c r="D204" s="132" t="s">
        <v>210</v>
      </c>
      <c r="E204" s="126" t="s">
        <v>78</v>
      </c>
      <c r="F204" s="133" t="n">
        <v>1.94</v>
      </c>
      <c r="G204" s="134" t="n">
        <v>0.44</v>
      </c>
      <c r="H204" s="135" t="n">
        <f aca="false">F204*G204</f>
        <v>0.8536</v>
      </c>
      <c r="I204" s="136" t="s">
        <v>207</v>
      </c>
      <c r="J204" s="137"/>
      <c r="K204" s="135"/>
      <c r="L204" s="136"/>
      <c r="M204" s="137"/>
      <c r="N204" s="147"/>
      <c r="O204" s="147"/>
    </row>
    <row r="205" s="38" customFormat="true" ht="14.25" hidden="false" customHeight="false" outlineLevel="0" collapsed="false">
      <c r="A205" s="131"/>
      <c r="B205" s="125"/>
      <c r="C205" s="126"/>
      <c r="D205" s="132" t="s">
        <v>211</v>
      </c>
      <c r="E205" s="126" t="s">
        <v>162</v>
      </c>
      <c r="F205" s="133" t="n">
        <v>1</v>
      </c>
      <c r="G205" s="134" t="n">
        <v>250.84</v>
      </c>
      <c r="H205" s="135" t="n">
        <f aca="false">F205*G205</f>
        <v>250.84</v>
      </c>
      <c r="I205" s="136" t="s">
        <v>207</v>
      </c>
      <c r="J205" s="137"/>
      <c r="K205" s="135"/>
      <c r="L205" s="136"/>
      <c r="M205" s="137"/>
      <c r="N205" s="147"/>
      <c r="O205" s="147"/>
    </row>
    <row r="206" s="38" customFormat="true" ht="14.25" hidden="false" customHeight="false" outlineLevel="0" collapsed="false">
      <c r="A206" s="99"/>
      <c r="B206" s="127"/>
      <c r="C206" s="128"/>
      <c r="D206" s="102"/>
      <c r="E206" s="103"/>
      <c r="F206" s="119"/>
      <c r="G206" s="120"/>
      <c r="H206" s="121"/>
      <c r="I206" s="122"/>
      <c r="J206" s="123"/>
      <c r="K206" s="121"/>
      <c r="L206" s="122"/>
      <c r="M206" s="123"/>
      <c r="N206" s="129"/>
      <c r="O206" s="129"/>
    </row>
    <row r="207" s="38" customFormat="true" ht="33.75" hidden="false" customHeight="false" outlineLevel="0" collapsed="false">
      <c r="A207" s="108" t="s">
        <v>35</v>
      </c>
      <c r="B207" s="109" t="s">
        <v>212</v>
      </c>
      <c r="C207" s="110" t="s">
        <v>213</v>
      </c>
      <c r="D207" s="111" t="s">
        <v>214</v>
      </c>
      <c r="E207" s="110" t="s">
        <v>162</v>
      </c>
      <c r="F207" s="112" t="n">
        <f aca="false">0.8*0.8*'MEMÓRIA DE CÁLCULO'!D47</f>
        <v>15.36</v>
      </c>
      <c r="G207" s="113"/>
      <c r="H207" s="114" t="n">
        <f aca="false">ROUND(SUM(H208:H212),2)</f>
        <v>251.96</v>
      </c>
      <c r="I207" s="115" t="n">
        <f aca="false">ROUND(SUM(I208:I212),2)</f>
        <v>27.5</v>
      </c>
      <c r="J207" s="116" t="n">
        <f aca="false">ROUND(H207+I207,2)</f>
        <v>279.46</v>
      </c>
      <c r="K207" s="114" t="n">
        <f aca="false">ROUND(F207*H207,2)</f>
        <v>3870.11</v>
      </c>
      <c r="L207" s="115" t="n">
        <f aca="false">ROUND(F207*I207,2)</f>
        <v>422.4</v>
      </c>
      <c r="M207" s="116" t="n">
        <f aca="false">ROUND(K207+L207,2)</f>
        <v>4292.51</v>
      </c>
      <c r="N207" s="112" t="n">
        <f aca="false">ROUND(M207*$N$7,2)</f>
        <v>1179.15</v>
      </c>
      <c r="O207" s="112" t="n">
        <f aca="false">ROUND(M207+N207,2)</f>
        <v>5471.66</v>
      </c>
    </row>
    <row r="208" s="38" customFormat="true" ht="14.25" hidden="false" customHeight="false" outlineLevel="0" collapsed="false">
      <c r="A208" s="131"/>
      <c r="B208" s="125"/>
      <c r="C208" s="126"/>
      <c r="D208" s="132" t="s">
        <v>206</v>
      </c>
      <c r="E208" s="126" t="s">
        <v>76</v>
      </c>
      <c r="F208" s="133" t="n">
        <v>1.5</v>
      </c>
      <c r="G208" s="134" t="n">
        <v>12.45</v>
      </c>
      <c r="H208" s="135" t="s">
        <v>207</v>
      </c>
      <c r="I208" s="136" t="n">
        <f aca="false">F208*G208</f>
        <v>18.675</v>
      </c>
      <c r="J208" s="137"/>
      <c r="K208" s="135"/>
      <c r="L208" s="136"/>
      <c r="M208" s="137"/>
      <c r="N208" s="129"/>
      <c r="O208" s="129"/>
    </row>
    <row r="209" s="38" customFormat="true" ht="14.25" hidden="false" customHeight="false" outlineLevel="0" collapsed="false">
      <c r="A209" s="131"/>
      <c r="B209" s="125"/>
      <c r="C209" s="126"/>
      <c r="D209" s="132" t="s">
        <v>58</v>
      </c>
      <c r="E209" s="126" t="s">
        <v>76</v>
      </c>
      <c r="F209" s="133" t="n">
        <v>1</v>
      </c>
      <c r="G209" s="134" t="n">
        <v>8.82</v>
      </c>
      <c r="H209" s="135" t="s">
        <v>207</v>
      </c>
      <c r="I209" s="136" t="n">
        <f aca="false">F209*G209</f>
        <v>8.82</v>
      </c>
      <c r="J209" s="137"/>
      <c r="K209" s="135"/>
      <c r="L209" s="136"/>
      <c r="M209" s="137"/>
      <c r="N209" s="129"/>
      <c r="O209" s="129"/>
    </row>
    <row r="210" s="38" customFormat="true" ht="14.25" hidden="false" customHeight="false" outlineLevel="0" collapsed="false">
      <c r="A210" s="131"/>
      <c r="B210" s="125"/>
      <c r="C210" s="126"/>
      <c r="D210" s="132" t="s">
        <v>208</v>
      </c>
      <c r="E210" s="126" t="s">
        <v>209</v>
      </c>
      <c r="F210" s="133" t="n">
        <f aca="false">0.27/54.27</f>
        <v>0.00497512437810945</v>
      </c>
      <c r="G210" s="134" t="n">
        <v>54.27</v>
      </c>
      <c r="H210" s="135" t="n">
        <f aca="false">F210*G210</f>
        <v>0.27</v>
      </c>
      <c r="I210" s="136" t="s">
        <v>207</v>
      </c>
      <c r="J210" s="137"/>
      <c r="K210" s="135"/>
      <c r="L210" s="136"/>
      <c r="M210" s="137"/>
      <c r="N210" s="124"/>
      <c r="O210" s="124"/>
    </row>
    <row r="211" s="38" customFormat="true" ht="22.5" hidden="false" customHeight="true" outlineLevel="0" collapsed="false">
      <c r="A211" s="131"/>
      <c r="B211" s="125"/>
      <c r="C211" s="126"/>
      <c r="D211" s="132" t="s">
        <v>210</v>
      </c>
      <c r="E211" s="126" t="s">
        <v>78</v>
      </c>
      <c r="F211" s="133" t="n">
        <v>1.94</v>
      </c>
      <c r="G211" s="134" t="n">
        <v>0.44</v>
      </c>
      <c r="H211" s="135" t="n">
        <f aca="false">F211*G211</f>
        <v>0.8536</v>
      </c>
      <c r="I211" s="136" t="s">
        <v>207</v>
      </c>
      <c r="J211" s="137"/>
      <c r="K211" s="135"/>
      <c r="L211" s="136"/>
      <c r="M211" s="137"/>
      <c r="N211" s="147"/>
      <c r="O211" s="147"/>
    </row>
    <row r="212" s="38" customFormat="true" ht="14.25" hidden="false" customHeight="false" outlineLevel="0" collapsed="false">
      <c r="A212" s="131"/>
      <c r="B212" s="125"/>
      <c r="C212" s="126"/>
      <c r="D212" s="132" t="s">
        <v>211</v>
      </c>
      <c r="E212" s="126" t="s">
        <v>162</v>
      </c>
      <c r="F212" s="133" t="n">
        <v>1</v>
      </c>
      <c r="G212" s="134" t="n">
        <v>250.84</v>
      </c>
      <c r="H212" s="135" t="n">
        <f aca="false">F212*G212</f>
        <v>250.84</v>
      </c>
      <c r="I212" s="136" t="s">
        <v>207</v>
      </c>
      <c r="J212" s="137"/>
      <c r="K212" s="135"/>
      <c r="L212" s="136"/>
      <c r="M212" s="137"/>
      <c r="N212" s="147"/>
      <c r="O212" s="147"/>
    </row>
    <row r="213" s="38" customFormat="true" ht="14.25" hidden="false" customHeight="false" outlineLevel="0" collapsed="false">
      <c r="A213" s="99"/>
      <c r="B213" s="127"/>
      <c r="C213" s="128"/>
      <c r="D213" s="102"/>
      <c r="E213" s="103"/>
      <c r="F213" s="119"/>
      <c r="G213" s="120"/>
      <c r="H213" s="121"/>
      <c r="I213" s="122"/>
      <c r="J213" s="123"/>
      <c r="K213" s="121"/>
      <c r="L213" s="122"/>
      <c r="M213" s="123"/>
      <c r="N213" s="129"/>
      <c r="O213" s="129"/>
    </row>
    <row r="214" s="38" customFormat="true" ht="22.5" hidden="false" customHeight="false" outlineLevel="0" collapsed="false">
      <c r="A214" s="108" t="s">
        <v>35</v>
      </c>
      <c r="B214" s="109" t="s">
        <v>212</v>
      </c>
      <c r="C214" s="110" t="s">
        <v>215</v>
      </c>
      <c r="D214" s="111" t="s">
        <v>216</v>
      </c>
      <c r="E214" s="110" t="s">
        <v>162</v>
      </c>
      <c r="F214" s="112" t="n">
        <f aca="false">0.6*0.6*'MEMÓRIA DE CÁLCULO'!D48</f>
        <v>3.24</v>
      </c>
      <c r="G214" s="113"/>
      <c r="H214" s="114" t="n">
        <f aca="false">ROUND(SUM(H215:H219),2)</f>
        <v>251.96</v>
      </c>
      <c r="I214" s="115" t="n">
        <f aca="false">ROUND(SUM(I215:I219),2)</f>
        <v>27.5</v>
      </c>
      <c r="J214" s="116" t="n">
        <f aca="false">ROUND(H214+I214,2)</f>
        <v>279.46</v>
      </c>
      <c r="K214" s="114" t="n">
        <f aca="false">ROUND(F214*H214,2)</f>
        <v>816.35</v>
      </c>
      <c r="L214" s="115" t="n">
        <f aca="false">ROUND(F214*I214,2)</f>
        <v>89.1</v>
      </c>
      <c r="M214" s="116" t="n">
        <f aca="false">ROUND(K214+L214,2)</f>
        <v>905.45</v>
      </c>
      <c r="N214" s="112" t="n">
        <f aca="false">ROUND(M214*$N$7,2)</f>
        <v>248.73</v>
      </c>
      <c r="O214" s="112" t="n">
        <f aca="false">ROUND(M214+N214,2)</f>
        <v>1154.18</v>
      </c>
    </row>
    <row r="215" s="38" customFormat="true" ht="14.25" hidden="false" customHeight="false" outlineLevel="0" collapsed="false">
      <c r="A215" s="131"/>
      <c r="B215" s="125"/>
      <c r="C215" s="126"/>
      <c r="D215" s="132" t="s">
        <v>206</v>
      </c>
      <c r="E215" s="126" t="s">
        <v>76</v>
      </c>
      <c r="F215" s="133" t="n">
        <v>1.5</v>
      </c>
      <c r="G215" s="134" t="n">
        <v>12.45</v>
      </c>
      <c r="H215" s="135" t="s">
        <v>207</v>
      </c>
      <c r="I215" s="136" t="n">
        <f aca="false">F215*G215</f>
        <v>18.675</v>
      </c>
      <c r="J215" s="137"/>
      <c r="K215" s="135"/>
      <c r="L215" s="136"/>
      <c r="M215" s="137"/>
      <c r="N215" s="129"/>
      <c r="O215" s="129"/>
    </row>
    <row r="216" s="38" customFormat="true" ht="14.25" hidden="false" customHeight="false" outlineLevel="0" collapsed="false">
      <c r="A216" s="131"/>
      <c r="B216" s="125"/>
      <c r="C216" s="126"/>
      <c r="D216" s="132" t="s">
        <v>58</v>
      </c>
      <c r="E216" s="126" t="s">
        <v>76</v>
      </c>
      <c r="F216" s="133" t="n">
        <v>1</v>
      </c>
      <c r="G216" s="134" t="n">
        <v>8.82</v>
      </c>
      <c r="H216" s="135" t="s">
        <v>207</v>
      </c>
      <c r="I216" s="136" t="n">
        <f aca="false">F216*G216</f>
        <v>8.82</v>
      </c>
      <c r="J216" s="137"/>
      <c r="K216" s="135"/>
      <c r="L216" s="136"/>
      <c r="M216" s="137"/>
      <c r="N216" s="129"/>
      <c r="O216" s="129"/>
    </row>
    <row r="217" s="38" customFormat="true" ht="14.25" hidden="false" customHeight="false" outlineLevel="0" collapsed="false">
      <c r="A217" s="131"/>
      <c r="B217" s="125"/>
      <c r="C217" s="126"/>
      <c r="D217" s="132" t="s">
        <v>208</v>
      </c>
      <c r="E217" s="126" t="s">
        <v>209</v>
      </c>
      <c r="F217" s="133" t="n">
        <f aca="false">0.27/54.27</f>
        <v>0.00497512437810945</v>
      </c>
      <c r="G217" s="134" t="n">
        <v>54.27</v>
      </c>
      <c r="H217" s="135" t="n">
        <f aca="false">F217*G217</f>
        <v>0.27</v>
      </c>
      <c r="I217" s="136" t="s">
        <v>207</v>
      </c>
      <c r="J217" s="137"/>
      <c r="K217" s="135"/>
      <c r="L217" s="136"/>
      <c r="M217" s="137"/>
      <c r="N217" s="124"/>
      <c r="O217" s="124"/>
    </row>
    <row r="218" s="38" customFormat="true" ht="22.5" hidden="false" customHeight="true" outlineLevel="0" collapsed="false">
      <c r="A218" s="131"/>
      <c r="B218" s="125"/>
      <c r="C218" s="126"/>
      <c r="D218" s="132" t="s">
        <v>210</v>
      </c>
      <c r="E218" s="126" t="s">
        <v>78</v>
      </c>
      <c r="F218" s="133" t="n">
        <v>1.94</v>
      </c>
      <c r="G218" s="134" t="n">
        <v>0.44</v>
      </c>
      <c r="H218" s="135" t="n">
        <f aca="false">F218*G218</f>
        <v>0.8536</v>
      </c>
      <c r="I218" s="136" t="s">
        <v>207</v>
      </c>
      <c r="J218" s="137"/>
      <c r="K218" s="135"/>
      <c r="L218" s="136"/>
      <c r="M218" s="137"/>
      <c r="N218" s="147"/>
      <c r="O218" s="147"/>
    </row>
    <row r="219" s="38" customFormat="true" ht="14.25" hidden="false" customHeight="false" outlineLevel="0" collapsed="false">
      <c r="A219" s="131"/>
      <c r="B219" s="125"/>
      <c r="C219" s="126"/>
      <c r="D219" s="132" t="s">
        <v>211</v>
      </c>
      <c r="E219" s="126" t="s">
        <v>162</v>
      </c>
      <c r="F219" s="133" t="n">
        <v>1</v>
      </c>
      <c r="G219" s="134" t="n">
        <v>250.84</v>
      </c>
      <c r="H219" s="135" t="n">
        <f aca="false">F219*G219</f>
        <v>250.84</v>
      </c>
      <c r="I219" s="136" t="s">
        <v>207</v>
      </c>
      <c r="J219" s="137"/>
      <c r="K219" s="135"/>
      <c r="L219" s="136"/>
      <c r="M219" s="137"/>
      <c r="N219" s="147"/>
      <c r="O219" s="147"/>
    </row>
    <row r="220" s="38" customFormat="true" ht="14.25" hidden="false" customHeight="false" outlineLevel="0" collapsed="false">
      <c r="A220" s="99"/>
      <c r="B220" s="127"/>
      <c r="C220" s="128"/>
      <c r="D220" s="102"/>
      <c r="E220" s="103"/>
      <c r="F220" s="119"/>
      <c r="G220" s="120"/>
      <c r="H220" s="121"/>
      <c r="I220" s="122"/>
      <c r="J220" s="123"/>
      <c r="K220" s="121"/>
      <c r="L220" s="122"/>
      <c r="M220" s="123"/>
      <c r="N220" s="129"/>
      <c r="O220" s="129"/>
    </row>
    <row r="221" s="38" customFormat="true" ht="14.25" hidden="false" customHeight="false" outlineLevel="0" collapsed="false">
      <c r="A221" s="99"/>
      <c r="B221" s="127"/>
      <c r="C221" s="128"/>
      <c r="D221" s="102"/>
      <c r="E221" s="103"/>
      <c r="F221" s="119"/>
      <c r="G221" s="120"/>
      <c r="H221" s="121"/>
      <c r="I221" s="122"/>
      <c r="J221" s="123"/>
      <c r="K221" s="121"/>
      <c r="L221" s="122"/>
      <c r="M221" s="123"/>
      <c r="N221" s="129"/>
      <c r="O221" s="129"/>
    </row>
    <row r="222" s="38" customFormat="true" ht="22.5" hidden="false" customHeight="false" outlineLevel="0" collapsed="false">
      <c r="A222" s="108" t="s">
        <v>35</v>
      </c>
      <c r="B222" s="109" t="s">
        <v>212</v>
      </c>
      <c r="C222" s="110" t="s">
        <v>217</v>
      </c>
      <c r="D222" s="111" t="s">
        <v>218</v>
      </c>
      <c r="E222" s="110" t="s">
        <v>162</v>
      </c>
      <c r="F222" s="112" t="n">
        <f aca="false">1.6*2.8*'MEMÓRIA DE CÁLCULO'!D49</f>
        <v>8.96</v>
      </c>
      <c r="G222" s="113"/>
      <c r="H222" s="114" t="n">
        <f aca="false">ROUND(SUM(H223:H227),2)</f>
        <v>251.96</v>
      </c>
      <c r="I222" s="115" t="n">
        <f aca="false">ROUND(SUM(I223:I227),2)</f>
        <v>27.5</v>
      </c>
      <c r="J222" s="116" t="n">
        <f aca="false">ROUND(H222+I222,2)</f>
        <v>279.46</v>
      </c>
      <c r="K222" s="114" t="n">
        <f aca="false">ROUND(F222*H222,2)</f>
        <v>2257.56</v>
      </c>
      <c r="L222" s="115" t="n">
        <f aca="false">ROUND(F222*I222,2)</f>
        <v>246.4</v>
      </c>
      <c r="M222" s="116" t="n">
        <f aca="false">ROUND(K222+L222,2)</f>
        <v>2503.96</v>
      </c>
      <c r="N222" s="112" t="n">
        <f aca="false">ROUND(M222*$N$7,2)</f>
        <v>687.84</v>
      </c>
      <c r="O222" s="112" t="n">
        <f aca="false">ROUND(M222+N222,2)</f>
        <v>3191.8</v>
      </c>
    </row>
    <row r="223" s="38" customFormat="true" ht="14.25" hidden="false" customHeight="false" outlineLevel="0" collapsed="false">
      <c r="A223" s="131"/>
      <c r="B223" s="125"/>
      <c r="C223" s="126"/>
      <c r="D223" s="132" t="s">
        <v>206</v>
      </c>
      <c r="E223" s="126" t="s">
        <v>76</v>
      </c>
      <c r="F223" s="133" t="n">
        <v>1.5</v>
      </c>
      <c r="G223" s="134" t="n">
        <v>12.45</v>
      </c>
      <c r="H223" s="135" t="s">
        <v>207</v>
      </c>
      <c r="I223" s="136" t="n">
        <f aca="false">F223*G223</f>
        <v>18.675</v>
      </c>
      <c r="J223" s="137"/>
      <c r="K223" s="135"/>
      <c r="L223" s="136"/>
      <c r="M223" s="137"/>
      <c r="N223" s="129"/>
      <c r="O223" s="129"/>
    </row>
    <row r="224" s="38" customFormat="true" ht="14.25" hidden="false" customHeight="false" outlineLevel="0" collapsed="false">
      <c r="A224" s="131"/>
      <c r="B224" s="125"/>
      <c r="C224" s="126"/>
      <c r="D224" s="132" t="s">
        <v>58</v>
      </c>
      <c r="E224" s="126" t="s">
        <v>76</v>
      </c>
      <c r="F224" s="133" t="n">
        <v>1</v>
      </c>
      <c r="G224" s="134" t="n">
        <v>8.82</v>
      </c>
      <c r="H224" s="135" t="s">
        <v>207</v>
      </c>
      <c r="I224" s="136" t="n">
        <f aca="false">F224*G224</f>
        <v>8.82</v>
      </c>
      <c r="J224" s="137"/>
      <c r="K224" s="135"/>
      <c r="L224" s="136"/>
      <c r="M224" s="137"/>
      <c r="N224" s="129"/>
      <c r="O224" s="129"/>
    </row>
    <row r="225" s="38" customFormat="true" ht="14.25" hidden="false" customHeight="false" outlineLevel="0" collapsed="false">
      <c r="A225" s="131"/>
      <c r="B225" s="125"/>
      <c r="C225" s="126"/>
      <c r="D225" s="132" t="s">
        <v>208</v>
      </c>
      <c r="E225" s="126" t="s">
        <v>209</v>
      </c>
      <c r="F225" s="133" t="n">
        <f aca="false">0.27/54.27</f>
        <v>0.00497512437810945</v>
      </c>
      <c r="G225" s="134" t="n">
        <v>54.27</v>
      </c>
      <c r="H225" s="135" t="n">
        <f aca="false">F225*G225</f>
        <v>0.27</v>
      </c>
      <c r="I225" s="136" t="s">
        <v>207</v>
      </c>
      <c r="J225" s="137"/>
      <c r="K225" s="135"/>
      <c r="L225" s="136"/>
      <c r="M225" s="137"/>
      <c r="N225" s="124"/>
      <c r="O225" s="124"/>
    </row>
    <row r="226" s="38" customFormat="true" ht="22.5" hidden="false" customHeight="true" outlineLevel="0" collapsed="false">
      <c r="A226" s="131"/>
      <c r="B226" s="125"/>
      <c r="C226" s="126"/>
      <c r="D226" s="132" t="s">
        <v>210</v>
      </c>
      <c r="E226" s="126" t="s">
        <v>78</v>
      </c>
      <c r="F226" s="133" t="n">
        <v>1.94</v>
      </c>
      <c r="G226" s="134" t="n">
        <v>0.44</v>
      </c>
      <c r="H226" s="135" t="n">
        <f aca="false">F226*G226</f>
        <v>0.8536</v>
      </c>
      <c r="I226" s="136" t="s">
        <v>207</v>
      </c>
      <c r="J226" s="137"/>
      <c r="K226" s="135"/>
      <c r="L226" s="136"/>
      <c r="M226" s="137"/>
      <c r="N226" s="147"/>
      <c r="O226" s="147"/>
    </row>
    <row r="227" s="38" customFormat="true" ht="14.25" hidden="false" customHeight="false" outlineLevel="0" collapsed="false">
      <c r="A227" s="131"/>
      <c r="B227" s="125"/>
      <c r="C227" s="126"/>
      <c r="D227" s="132" t="s">
        <v>211</v>
      </c>
      <c r="E227" s="126" t="s">
        <v>162</v>
      </c>
      <c r="F227" s="133" t="n">
        <v>1</v>
      </c>
      <c r="G227" s="134" t="n">
        <v>250.84</v>
      </c>
      <c r="H227" s="135" t="n">
        <f aca="false">F227*G227</f>
        <v>250.84</v>
      </c>
      <c r="I227" s="136" t="s">
        <v>207</v>
      </c>
      <c r="J227" s="137"/>
      <c r="K227" s="135"/>
      <c r="L227" s="136"/>
      <c r="M227" s="137"/>
      <c r="N227" s="147"/>
      <c r="O227" s="147"/>
    </row>
    <row r="228" s="38" customFormat="true" ht="14.25" hidden="false" customHeight="false" outlineLevel="0" collapsed="false">
      <c r="A228" s="99"/>
      <c r="B228" s="127"/>
      <c r="C228" s="128"/>
      <c r="D228" s="102"/>
      <c r="E228" s="103"/>
      <c r="F228" s="119"/>
      <c r="G228" s="120"/>
      <c r="H228" s="121"/>
      <c r="I228" s="122"/>
      <c r="J228" s="123"/>
      <c r="K228" s="121"/>
      <c r="L228" s="122"/>
      <c r="M228" s="123"/>
      <c r="N228" s="129"/>
      <c r="O228" s="129"/>
    </row>
    <row r="229" s="38" customFormat="true" ht="22.5" hidden="false" customHeight="false" outlineLevel="0" collapsed="false">
      <c r="A229" s="108" t="s">
        <v>35</v>
      </c>
      <c r="B229" s="109" t="s">
        <v>212</v>
      </c>
      <c r="C229" s="110" t="s">
        <v>219</v>
      </c>
      <c r="D229" s="111" t="s">
        <v>220</v>
      </c>
      <c r="E229" s="110" t="s">
        <v>162</v>
      </c>
      <c r="F229" s="112" t="n">
        <f aca="false">1.8*2.8*'MEMÓRIA DE CÁLCULO'!D50</f>
        <v>10.08</v>
      </c>
      <c r="G229" s="113"/>
      <c r="H229" s="114" t="n">
        <f aca="false">ROUND(SUM(H230:H234),2)</f>
        <v>251.96</v>
      </c>
      <c r="I229" s="115" t="n">
        <f aca="false">ROUND(SUM(I230:I234),2)</f>
        <v>27.5</v>
      </c>
      <c r="J229" s="116" t="n">
        <f aca="false">ROUND(H229+I229,2)</f>
        <v>279.46</v>
      </c>
      <c r="K229" s="114" t="n">
        <f aca="false">ROUND(F229*H229,2)</f>
        <v>2539.76</v>
      </c>
      <c r="L229" s="115" t="n">
        <f aca="false">ROUND(F229*I229,2)</f>
        <v>277.2</v>
      </c>
      <c r="M229" s="116" t="n">
        <f aca="false">ROUND(K229+L229,2)</f>
        <v>2816.96</v>
      </c>
      <c r="N229" s="112" t="n">
        <f aca="false">ROUND(M229*$N$7,2)</f>
        <v>773.82</v>
      </c>
      <c r="O229" s="112" t="n">
        <f aca="false">ROUND(M229+N229,2)</f>
        <v>3590.78</v>
      </c>
    </row>
    <row r="230" s="38" customFormat="true" ht="14.25" hidden="false" customHeight="false" outlineLevel="0" collapsed="false">
      <c r="A230" s="131"/>
      <c r="B230" s="125"/>
      <c r="C230" s="126"/>
      <c r="D230" s="132" t="s">
        <v>206</v>
      </c>
      <c r="E230" s="126" t="s">
        <v>76</v>
      </c>
      <c r="F230" s="133" t="n">
        <v>1.5</v>
      </c>
      <c r="G230" s="134" t="n">
        <v>12.45</v>
      </c>
      <c r="H230" s="135" t="s">
        <v>207</v>
      </c>
      <c r="I230" s="136" t="n">
        <f aca="false">F230*G230</f>
        <v>18.675</v>
      </c>
      <c r="J230" s="137"/>
      <c r="K230" s="135"/>
      <c r="L230" s="136"/>
      <c r="M230" s="137"/>
      <c r="N230" s="129"/>
      <c r="O230" s="129"/>
    </row>
    <row r="231" s="38" customFormat="true" ht="14.25" hidden="false" customHeight="false" outlineLevel="0" collapsed="false">
      <c r="A231" s="131"/>
      <c r="B231" s="125"/>
      <c r="C231" s="126"/>
      <c r="D231" s="132" t="s">
        <v>58</v>
      </c>
      <c r="E231" s="126" t="s">
        <v>76</v>
      </c>
      <c r="F231" s="133" t="n">
        <v>1</v>
      </c>
      <c r="G231" s="134" t="n">
        <v>8.82</v>
      </c>
      <c r="H231" s="135" t="s">
        <v>207</v>
      </c>
      <c r="I231" s="136" t="n">
        <f aca="false">F231*G231</f>
        <v>8.82</v>
      </c>
      <c r="J231" s="137"/>
      <c r="K231" s="135"/>
      <c r="L231" s="136"/>
      <c r="M231" s="137"/>
      <c r="N231" s="129"/>
      <c r="O231" s="129"/>
    </row>
    <row r="232" s="38" customFormat="true" ht="14.25" hidden="false" customHeight="false" outlineLevel="0" collapsed="false">
      <c r="A232" s="131"/>
      <c r="B232" s="125"/>
      <c r="C232" s="126"/>
      <c r="D232" s="132" t="s">
        <v>208</v>
      </c>
      <c r="E232" s="126" t="s">
        <v>209</v>
      </c>
      <c r="F232" s="133" t="n">
        <f aca="false">0.27/54.27</f>
        <v>0.00497512437810945</v>
      </c>
      <c r="G232" s="134" t="n">
        <v>54.27</v>
      </c>
      <c r="H232" s="135" t="n">
        <f aca="false">F232*G232</f>
        <v>0.27</v>
      </c>
      <c r="I232" s="136" t="s">
        <v>207</v>
      </c>
      <c r="J232" s="137"/>
      <c r="K232" s="135"/>
      <c r="L232" s="136"/>
      <c r="M232" s="137"/>
      <c r="N232" s="124"/>
      <c r="O232" s="124"/>
    </row>
    <row r="233" s="38" customFormat="true" ht="22.5" hidden="false" customHeight="true" outlineLevel="0" collapsed="false">
      <c r="A233" s="131"/>
      <c r="B233" s="125"/>
      <c r="C233" s="126"/>
      <c r="D233" s="132" t="s">
        <v>210</v>
      </c>
      <c r="E233" s="126" t="s">
        <v>78</v>
      </c>
      <c r="F233" s="133" t="n">
        <v>1.94</v>
      </c>
      <c r="G233" s="134" t="n">
        <v>0.44</v>
      </c>
      <c r="H233" s="135" t="n">
        <f aca="false">F233*G233</f>
        <v>0.8536</v>
      </c>
      <c r="I233" s="136" t="s">
        <v>207</v>
      </c>
      <c r="J233" s="137"/>
      <c r="K233" s="135"/>
      <c r="L233" s="136"/>
      <c r="M233" s="137"/>
      <c r="N233" s="147"/>
      <c r="O233" s="147"/>
    </row>
    <row r="234" s="38" customFormat="true" ht="14.25" hidden="false" customHeight="false" outlineLevel="0" collapsed="false">
      <c r="A234" s="131"/>
      <c r="B234" s="125"/>
      <c r="C234" s="126"/>
      <c r="D234" s="132" t="s">
        <v>211</v>
      </c>
      <c r="E234" s="126" t="s">
        <v>162</v>
      </c>
      <c r="F234" s="133" t="n">
        <v>1</v>
      </c>
      <c r="G234" s="134" t="n">
        <v>250.84</v>
      </c>
      <c r="H234" s="135" t="n">
        <f aca="false">F234*G234</f>
        <v>250.84</v>
      </c>
      <c r="I234" s="136" t="s">
        <v>207</v>
      </c>
      <c r="J234" s="137"/>
      <c r="K234" s="135"/>
      <c r="L234" s="136"/>
      <c r="M234" s="137"/>
      <c r="N234" s="147"/>
      <c r="O234" s="147"/>
    </row>
    <row r="235" s="38" customFormat="true" ht="14.25" hidden="false" customHeight="false" outlineLevel="0" collapsed="false">
      <c r="A235" s="99"/>
      <c r="B235" s="127"/>
      <c r="C235" s="128"/>
      <c r="D235" s="102"/>
      <c r="E235" s="103"/>
      <c r="F235" s="119"/>
      <c r="G235" s="120"/>
      <c r="H235" s="121"/>
      <c r="I235" s="122"/>
      <c r="J235" s="123"/>
      <c r="K235" s="121"/>
      <c r="L235" s="122"/>
      <c r="M235" s="123"/>
      <c r="N235" s="129"/>
      <c r="O235" s="129"/>
    </row>
    <row r="236" s="38" customFormat="true" ht="14.25" hidden="false" customHeight="false" outlineLevel="0" collapsed="false">
      <c r="A236" s="140"/>
      <c r="B236" s="117"/>
      <c r="C236" s="118"/>
      <c r="D236" s="141" t="s">
        <v>221</v>
      </c>
      <c r="E236" s="118"/>
      <c r="F236" s="146"/>
      <c r="G236" s="142"/>
      <c r="H236" s="143"/>
      <c r="I236" s="144"/>
      <c r="J236" s="145"/>
      <c r="K236" s="143"/>
      <c r="L236" s="144"/>
      <c r="M236" s="145"/>
      <c r="N236" s="146"/>
      <c r="O236" s="146"/>
    </row>
    <row r="237" s="38" customFormat="true" ht="14.25" hidden="false" customHeight="false" outlineLevel="0" collapsed="false">
      <c r="A237" s="99"/>
      <c r="B237" s="127"/>
      <c r="C237" s="128"/>
      <c r="D237" s="102"/>
      <c r="E237" s="103"/>
      <c r="F237" s="119"/>
      <c r="G237" s="120"/>
      <c r="H237" s="121"/>
      <c r="I237" s="122"/>
      <c r="J237" s="123"/>
      <c r="K237" s="121"/>
      <c r="L237" s="122"/>
      <c r="M237" s="123"/>
      <c r="N237" s="147"/>
      <c r="O237" s="147"/>
    </row>
    <row r="238" s="38" customFormat="true" ht="22.5" hidden="false" customHeight="false" outlineLevel="0" collapsed="false">
      <c r="A238" s="108" t="s">
        <v>50</v>
      </c>
      <c r="B238" s="109" t="n">
        <v>72120</v>
      </c>
      <c r="C238" s="110" t="s">
        <v>222</v>
      </c>
      <c r="D238" s="111" t="s">
        <v>223</v>
      </c>
      <c r="E238" s="110" t="s">
        <v>162</v>
      </c>
      <c r="F238" s="112" t="n">
        <v>7.45</v>
      </c>
      <c r="G238" s="113"/>
      <c r="H238" s="114" t="n">
        <v>216</v>
      </c>
      <c r="I238" s="115" t="n">
        <v>0</v>
      </c>
      <c r="J238" s="116" t="n">
        <f aca="false">ROUND(H238+I238,2)</f>
        <v>216</v>
      </c>
      <c r="K238" s="114" t="n">
        <f aca="false">ROUND(F238*H238,2)</f>
        <v>1609.2</v>
      </c>
      <c r="L238" s="115" t="n">
        <f aca="false">ROUND(F238*I238,2)</f>
        <v>0</v>
      </c>
      <c r="M238" s="116" t="n">
        <f aca="false">ROUND(K238+L238,2)</f>
        <v>1609.2</v>
      </c>
      <c r="N238" s="112" t="n">
        <f aca="false">ROUND(M238*$N$7,2)</f>
        <v>442.05</v>
      </c>
      <c r="O238" s="112" t="n">
        <f aca="false">ROUND(M238+N238,2)</f>
        <v>2051.25</v>
      </c>
    </row>
    <row r="239" s="38" customFormat="true" ht="14.25" hidden="false" customHeight="false" outlineLevel="0" collapsed="false">
      <c r="A239" s="99"/>
      <c r="B239" s="127"/>
      <c r="C239" s="128"/>
      <c r="D239" s="102"/>
      <c r="E239" s="103"/>
      <c r="F239" s="119"/>
      <c r="G239" s="120"/>
      <c r="H239" s="121"/>
      <c r="I239" s="122"/>
      <c r="J239" s="123"/>
      <c r="K239" s="121"/>
      <c r="L239" s="122"/>
      <c r="M239" s="123"/>
      <c r="N239" s="129"/>
      <c r="O239" s="129"/>
    </row>
    <row r="240" s="38" customFormat="true" ht="22.5" hidden="false" customHeight="false" outlineLevel="0" collapsed="false">
      <c r="A240" s="108" t="s">
        <v>50</v>
      </c>
      <c r="B240" s="109" t="s">
        <v>224</v>
      </c>
      <c r="C240" s="110" t="s">
        <v>225</v>
      </c>
      <c r="D240" s="111" t="s">
        <v>226</v>
      </c>
      <c r="E240" s="110" t="s">
        <v>162</v>
      </c>
      <c r="F240" s="112" t="n">
        <f aca="false">F229+F222+F214+F207+F200</f>
        <v>86.24</v>
      </c>
      <c r="G240" s="113"/>
      <c r="H240" s="114" t="n">
        <f aca="false">ROUND(SUM(H241:H243),2)</f>
        <v>78.03</v>
      </c>
      <c r="I240" s="115" t="n">
        <f aca="false">ROUND(SUM(I241:I243),2)</f>
        <v>15.67</v>
      </c>
      <c r="J240" s="116" t="n">
        <f aca="false">ROUND(H240+I240,2)</f>
        <v>93.7</v>
      </c>
      <c r="K240" s="114" t="n">
        <f aca="false">ROUND(F240*H240,2)</f>
        <v>6729.31</v>
      </c>
      <c r="L240" s="115" t="n">
        <f aca="false">ROUND(F240*I240,2)</f>
        <v>1351.38</v>
      </c>
      <c r="M240" s="116" t="n">
        <f aca="false">ROUND(K240+L240,2)</f>
        <v>8080.69</v>
      </c>
      <c r="N240" s="112" t="n">
        <f aca="false">ROUND(M240*$N$7,2)</f>
        <v>2219.77</v>
      </c>
      <c r="O240" s="112" t="n">
        <f aca="false">ROUND(M240+N240,2)</f>
        <v>10300.46</v>
      </c>
    </row>
    <row r="241" s="38" customFormat="true" ht="14.25" hidden="false" customHeight="false" outlineLevel="0" collapsed="false">
      <c r="A241" s="131" t="s">
        <v>227</v>
      </c>
      <c r="B241" s="125"/>
      <c r="C241" s="126"/>
      <c r="D241" s="132" t="s">
        <v>228</v>
      </c>
      <c r="E241" s="126" t="s">
        <v>76</v>
      </c>
      <c r="F241" s="133" t="n">
        <v>1</v>
      </c>
      <c r="G241" s="134" t="n">
        <v>15.67</v>
      </c>
      <c r="H241" s="135" t="s">
        <v>207</v>
      </c>
      <c r="I241" s="136" t="n">
        <f aca="false">F241*G241</f>
        <v>15.67</v>
      </c>
      <c r="J241" s="137"/>
      <c r="K241" s="135"/>
      <c r="L241" s="136"/>
      <c r="M241" s="137"/>
      <c r="N241" s="129"/>
      <c r="O241" s="129"/>
    </row>
    <row r="242" s="38" customFormat="true" ht="14.25" hidden="false" customHeight="false" outlineLevel="0" collapsed="false">
      <c r="A242" s="131"/>
      <c r="B242" s="125"/>
      <c r="C242" s="126"/>
      <c r="D242" s="132" t="s">
        <v>229</v>
      </c>
      <c r="E242" s="126" t="s">
        <v>78</v>
      </c>
      <c r="F242" s="133" t="n">
        <v>2</v>
      </c>
      <c r="G242" s="134" t="n">
        <v>2</v>
      </c>
      <c r="H242" s="135" t="n">
        <f aca="false">F242*G242</f>
        <v>4</v>
      </c>
      <c r="I242" s="136"/>
      <c r="J242" s="137"/>
      <c r="K242" s="135"/>
      <c r="L242" s="136"/>
      <c r="M242" s="137"/>
      <c r="N242" s="129"/>
      <c r="O242" s="129"/>
    </row>
    <row r="243" s="38" customFormat="true" ht="14.25" hidden="false" customHeight="false" outlineLevel="0" collapsed="false">
      <c r="A243" s="131"/>
      <c r="B243" s="125"/>
      <c r="C243" s="126"/>
      <c r="D243" s="132" t="s">
        <v>230</v>
      </c>
      <c r="E243" s="126" t="s">
        <v>209</v>
      </c>
      <c r="F243" s="133" t="n">
        <v>1</v>
      </c>
      <c r="G243" s="134" t="n">
        <v>74.03</v>
      </c>
      <c r="H243" s="135" t="n">
        <f aca="false">F243*G243</f>
        <v>74.03</v>
      </c>
      <c r="I243" s="136"/>
      <c r="J243" s="137"/>
      <c r="K243" s="135"/>
      <c r="L243" s="136"/>
      <c r="M243" s="137"/>
      <c r="N243" s="124"/>
      <c r="O243" s="124"/>
    </row>
    <row r="244" s="38" customFormat="true" ht="14.25" hidden="false" customHeight="false" outlineLevel="0" collapsed="false">
      <c r="A244" s="99"/>
      <c r="B244" s="127"/>
      <c r="C244" s="128"/>
      <c r="D244" s="102"/>
      <c r="E244" s="103"/>
      <c r="F244" s="119"/>
      <c r="G244" s="120"/>
      <c r="H244" s="121"/>
      <c r="I244" s="122"/>
      <c r="J244" s="123"/>
      <c r="K244" s="121"/>
      <c r="L244" s="122"/>
      <c r="M244" s="123"/>
      <c r="N244" s="129"/>
      <c r="O244" s="129"/>
    </row>
    <row r="245" s="38" customFormat="true" ht="33.75" hidden="false" customHeight="false" outlineLevel="0" collapsed="false">
      <c r="A245" s="108" t="s">
        <v>50</v>
      </c>
      <c r="B245" s="109" t="s">
        <v>231</v>
      </c>
      <c r="C245" s="110" t="s">
        <v>232</v>
      </c>
      <c r="D245" s="111" t="s">
        <v>233</v>
      </c>
      <c r="E245" s="110" t="s">
        <v>49</v>
      </c>
      <c r="F245" s="112" t="n">
        <v>1</v>
      </c>
      <c r="G245" s="113"/>
      <c r="H245" s="114" t="n">
        <v>475.32</v>
      </c>
      <c r="I245" s="115" t="n">
        <v>0</v>
      </c>
      <c r="J245" s="116" t="n">
        <f aca="false">ROUND(H245+I245,2)</f>
        <v>475.32</v>
      </c>
      <c r="K245" s="114" t="n">
        <f aca="false">ROUND(F245*H245,2)</f>
        <v>475.32</v>
      </c>
      <c r="L245" s="115" t="n">
        <f aca="false">ROUND(F245*I245,2)</f>
        <v>0</v>
      </c>
      <c r="M245" s="116" t="n">
        <f aca="false">ROUND(K245+L245,2)</f>
        <v>475.32</v>
      </c>
      <c r="N245" s="112" t="n">
        <f aca="false">ROUND(M245*$N$7,2)</f>
        <v>130.57</v>
      </c>
      <c r="O245" s="112" t="n">
        <f aca="false">ROUND(M245+N245,2)</f>
        <v>605.89</v>
      </c>
    </row>
    <row r="246" s="38" customFormat="true" ht="14.25" hidden="false" customHeight="false" outlineLevel="0" collapsed="false">
      <c r="A246" s="99"/>
      <c r="B246" s="127"/>
      <c r="C246" s="128"/>
      <c r="D246" s="102"/>
      <c r="E246" s="103"/>
      <c r="F246" s="119"/>
      <c r="G246" s="120"/>
      <c r="H246" s="121"/>
      <c r="I246" s="122"/>
      <c r="J246" s="123"/>
      <c r="K246" s="121"/>
      <c r="L246" s="122"/>
      <c r="M246" s="123"/>
      <c r="N246" s="129"/>
      <c r="O246" s="129"/>
    </row>
    <row r="247" s="38" customFormat="true" ht="14.25" hidden="false" customHeight="false" outlineLevel="0" collapsed="false">
      <c r="A247" s="99"/>
      <c r="B247" s="127"/>
      <c r="C247" s="128"/>
      <c r="D247" s="102"/>
      <c r="E247" s="103"/>
      <c r="F247" s="119"/>
      <c r="G247" s="120"/>
      <c r="H247" s="121"/>
      <c r="I247" s="122"/>
      <c r="J247" s="123"/>
      <c r="K247" s="121"/>
      <c r="L247" s="122"/>
      <c r="M247" s="123"/>
      <c r="N247" s="129"/>
      <c r="O247" s="129"/>
    </row>
    <row r="248" s="38" customFormat="true" ht="15.75" hidden="false" customHeight="false" outlineLevel="0" collapsed="false">
      <c r="A248" s="89"/>
      <c r="B248" s="90"/>
      <c r="C248" s="91" t="n">
        <v>8</v>
      </c>
      <c r="D248" s="92" t="s">
        <v>234</v>
      </c>
      <c r="E248" s="93"/>
      <c r="F248" s="92"/>
      <c r="G248" s="93"/>
      <c r="H248" s="94"/>
      <c r="I248" s="95"/>
      <c r="J248" s="96"/>
      <c r="K248" s="94"/>
      <c r="L248" s="95"/>
      <c r="M248" s="96"/>
      <c r="N248" s="97"/>
      <c r="O248" s="98" t="n">
        <f aca="false">SUM(O252:O282)</f>
        <v>95471.94</v>
      </c>
    </row>
    <row r="249" s="38" customFormat="true" ht="14.25" hidden="false" customHeight="false" outlineLevel="0" collapsed="false">
      <c r="A249" s="99"/>
      <c r="B249" s="127"/>
      <c r="C249" s="128"/>
      <c r="D249" s="102"/>
      <c r="E249" s="103"/>
      <c r="F249" s="119"/>
      <c r="G249" s="120"/>
      <c r="H249" s="121"/>
      <c r="I249" s="122"/>
      <c r="J249" s="123"/>
      <c r="K249" s="121"/>
      <c r="L249" s="122"/>
      <c r="M249" s="123"/>
      <c r="N249" s="129"/>
      <c r="O249" s="129"/>
    </row>
    <row r="250" s="38" customFormat="true" ht="14.25" hidden="false" customHeight="false" outlineLevel="0" collapsed="false">
      <c r="A250" s="140"/>
      <c r="B250" s="117"/>
      <c r="C250" s="118"/>
      <c r="D250" s="141" t="s">
        <v>235</v>
      </c>
      <c r="E250" s="118"/>
      <c r="F250" s="146"/>
      <c r="G250" s="142"/>
      <c r="H250" s="143"/>
      <c r="I250" s="144"/>
      <c r="J250" s="145"/>
      <c r="K250" s="143"/>
      <c r="L250" s="144"/>
      <c r="M250" s="145"/>
      <c r="N250" s="146"/>
      <c r="O250" s="146"/>
    </row>
    <row r="251" s="38" customFormat="true" ht="14.25" hidden="false" customHeight="false" outlineLevel="0" collapsed="false">
      <c r="A251" s="99"/>
      <c r="B251" s="127"/>
      <c r="C251" s="128"/>
      <c r="D251" s="102"/>
      <c r="E251" s="103"/>
      <c r="F251" s="119"/>
      <c r="G251" s="120"/>
      <c r="H251" s="121"/>
      <c r="I251" s="122"/>
      <c r="J251" s="123"/>
      <c r="K251" s="121"/>
      <c r="L251" s="122"/>
      <c r="M251" s="123"/>
      <c r="N251" s="129"/>
      <c r="O251" s="129"/>
    </row>
    <row r="252" s="38" customFormat="true" ht="22.5" hidden="false" customHeight="false" outlineLevel="0" collapsed="false">
      <c r="A252" s="108" t="s">
        <v>50</v>
      </c>
      <c r="B252" s="109" t="s">
        <v>236</v>
      </c>
      <c r="C252" s="110" t="s">
        <v>237</v>
      </c>
      <c r="D252" s="111" t="s">
        <v>238</v>
      </c>
      <c r="E252" s="110" t="s">
        <v>44</v>
      </c>
      <c r="F252" s="112" t="n">
        <v>507.11</v>
      </c>
      <c r="G252" s="113"/>
      <c r="H252" s="114" t="n">
        <f aca="false">H253</f>
        <v>48.15</v>
      </c>
      <c r="I252" s="115" t="n">
        <f aca="false">ROUND(SUM(I253:I255),2)</f>
        <v>0</v>
      </c>
      <c r="J252" s="116" t="n">
        <f aca="false">ROUND(H252+I252,2)</f>
        <v>48.15</v>
      </c>
      <c r="K252" s="114" t="n">
        <f aca="false">ROUND(F252*H252,2)</f>
        <v>24417.35</v>
      </c>
      <c r="L252" s="115" t="n">
        <f aca="false">ROUND(F252*I252,2)</f>
        <v>0</v>
      </c>
      <c r="M252" s="116" t="n">
        <f aca="false">ROUND(K252+L252,2)</f>
        <v>24417.35</v>
      </c>
      <c r="N252" s="112" t="n">
        <f aca="false">ROUND(M252*$N$7,2)</f>
        <v>6707.45</v>
      </c>
      <c r="O252" s="112" t="n">
        <f aca="false">ROUND(M252+N252,2)</f>
        <v>31124.8</v>
      </c>
    </row>
    <row r="253" s="38" customFormat="true" ht="14.25" hidden="false" customHeight="false" outlineLevel="0" collapsed="false">
      <c r="A253" s="131"/>
      <c r="B253" s="125"/>
      <c r="C253" s="126"/>
      <c r="D253" s="132" t="s">
        <v>239</v>
      </c>
      <c r="E253" s="126" t="s">
        <v>240</v>
      </c>
      <c r="F253" s="133" t="n">
        <v>5</v>
      </c>
      <c r="G253" s="134" t="n">
        <v>9.63</v>
      </c>
      <c r="H253" s="135" t="n">
        <f aca="false">F253*G253</f>
        <v>48.15</v>
      </c>
      <c r="I253" s="136"/>
      <c r="J253" s="137"/>
      <c r="K253" s="135"/>
      <c r="L253" s="136"/>
      <c r="M253" s="137"/>
      <c r="N253" s="129"/>
      <c r="O253" s="129"/>
    </row>
    <row r="254" s="38" customFormat="true" ht="14.25" hidden="false" customHeight="false" outlineLevel="0" collapsed="false">
      <c r="A254" s="131"/>
      <c r="B254" s="125"/>
      <c r="C254" s="126"/>
      <c r="D254" s="132"/>
      <c r="E254" s="126"/>
      <c r="F254" s="133"/>
      <c r="G254" s="134"/>
      <c r="H254" s="135"/>
      <c r="I254" s="136"/>
      <c r="J254" s="137"/>
      <c r="K254" s="135"/>
      <c r="L254" s="136"/>
      <c r="M254" s="137"/>
      <c r="N254" s="129"/>
      <c r="O254" s="129"/>
    </row>
    <row r="255" s="38" customFormat="true" ht="14.25" hidden="false" customHeight="false" outlineLevel="0" collapsed="false">
      <c r="A255" s="140"/>
      <c r="B255" s="117"/>
      <c r="C255" s="118"/>
      <c r="D255" s="141" t="s">
        <v>234</v>
      </c>
      <c r="E255" s="118"/>
      <c r="F255" s="146"/>
      <c r="G255" s="142"/>
      <c r="H255" s="143"/>
      <c r="I255" s="144"/>
      <c r="J255" s="145"/>
      <c r="K255" s="143"/>
      <c r="L255" s="144"/>
      <c r="M255" s="145"/>
      <c r="N255" s="146"/>
      <c r="O255" s="146"/>
    </row>
    <row r="256" s="38" customFormat="true" ht="14.25" hidden="false" customHeight="false" outlineLevel="0" collapsed="false">
      <c r="A256" s="99"/>
      <c r="B256" s="127"/>
      <c r="C256" s="128"/>
      <c r="D256" s="102"/>
      <c r="E256" s="103"/>
      <c r="F256" s="119"/>
      <c r="G256" s="120"/>
      <c r="H256" s="121"/>
      <c r="I256" s="122"/>
      <c r="J256" s="123"/>
      <c r="K256" s="121"/>
      <c r="L256" s="122"/>
      <c r="M256" s="123"/>
      <c r="N256" s="129"/>
      <c r="O256" s="129"/>
    </row>
    <row r="257" s="38" customFormat="true" ht="45" hidden="false" customHeight="false" outlineLevel="0" collapsed="false">
      <c r="A257" s="108" t="s">
        <v>50</v>
      </c>
      <c r="B257" s="109" t="s">
        <v>241</v>
      </c>
      <c r="C257" s="110" t="s">
        <v>242</v>
      </c>
      <c r="D257" s="111" t="s">
        <v>243</v>
      </c>
      <c r="E257" s="110" t="s">
        <v>44</v>
      </c>
      <c r="F257" s="112" t="n">
        <v>507.11</v>
      </c>
      <c r="G257" s="113"/>
      <c r="H257" s="114" t="n">
        <f aca="false">ROUND(SUM(H258:H261),2)</f>
        <v>70.21</v>
      </c>
      <c r="I257" s="115" t="n">
        <f aca="false">ROUND(SUM(I258:I261),2)</f>
        <v>4.68</v>
      </c>
      <c r="J257" s="116" t="n">
        <f aca="false">ROUND(H257+I257,2)</f>
        <v>74.89</v>
      </c>
      <c r="K257" s="114" t="n">
        <f aca="false">ROUND(F257*H257,2)</f>
        <v>35604.19</v>
      </c>
      <c r="L257" s="115" t="n">
        <f aca="false">ROUND(F257*I257,2)</f>
        <v>2373.27</v>
      </c>
      <c r="M257" s="116" t="n">
        <f aca="false">ROUND(K257+L257,2)</f>
        <v>37977.46</v>
      </c>
      <c r="N257" s="112" t="n">
        <f aca="false">ROUND(M257*$N$7,2)</f>
        <v>10432.41</v>
      </c>
      <c r="O257" s="112" t="n">
        <f aca="false">ROUND(M257+N257,2)</f>
        <v>48409.87</v>
      </c>
    </row>
    <row r="258" s="38" customFormat="true" ht="14.25" hidden="false" customHeight="false" outlineLevel="0" collapsed="false">
      <c r="A258" s="131"/>
      <c r="B258" s="125"/>
      <c r="C258" s="126"/>
      <c r="D258" s="132" t="s">
        <v>244</v>
      </c>
      <c r="E258" s="126" t="s">
        <v>76</v>
      </c>
      <c r="F258" s="133" t="n">
        <v>0.22</v>
      </c>
      <c r="G258" s="134" t="n">
        <v>8.82</v>
      </c>
      <c r="H258" s="135" t="s">
        <v>207</v>
      </c>
      <c r="I258" s="136" t="n">
        <f aca="false">F258*G258</f>
        <v>1.9404</v>
      </c>
      <c r="J258" s="137"/>
      <c r="K258" s="135"/>
      <c r="L258" s="136"/>
      <c r="M258" s="137"/>
      <c r="N258" s="129"/>
      <c r="O258" s="129"/>
    </row>
    <row r="259" s="38" customFormat="true" ht="14.25" hidden="false" customHeight="false" outlineLevel="0" collapsed="false">
      <c r="A259" s="131"/>
      <c r="B259" s="125"/>
      <c r="C259" s="126"/>
      <c r="D259" s="132" t="s">
        <v>245</v>
      </c>
      <c r="E259" s="126" t="s">
        <v>76</v>
      </c>
      <c r="F259" s="133" t="n">
        <v>0.22</v>
      </c>
      <c r="G259" s="134" t="n">
        <v>12.45</v>
      </c>
      <c r="H259" s="135" t="s">
        <v>207</v>
      </c>
      <c r="I259" s="136" t="n">
        <f aca="false">F259*G259</f>
        <v>2.739</v>
      </c>
      <c r="J259" s="137"/>
      <c r="K259" s="135"/>
      <c r="L259" s="136"/>
      <c r="M259" s="137"/>
      <c r="N259" s="129"/>
      <c r="O259" s="129"/>
    </row>
    <row r="260" s="38" customFormat="true" ht="14.25" hidden="false" customHeight="false" outlineLevel="0" collapsed="false">
      <c r="A260" s="131"/>
      <c r="B260" s="125"/>
      <c r="C260" s="126"/>
      <c r="D260" s="132" t="s">
        <v>246</v>
      </c>
      <c r="E260" s="126" t="s">
        <v>54</v>
      </c>
      <c r="F260" s="133" t="n">
        <v>0.82</v>
      </c>
      <c r="G260" s="134" t="n">
        <v>0.56</v>
      </c>
      <c r="H260" s="135" t="n">
        <f aca="false">F260*G260</f>
        <v>0.4592</v>
      </c>
      <c r="I260" s="136" t="s">
        <v>207</v>
      </c>
      <c r="J260" s="137"/>
      <c r="K260" s="135"/>
      <c r="L260" s="136"/>
      <c r="M260" s="137"/>
      <c r="N260" s="124"/>
      <c r="O260" s="124"/>
    </row>
    <row r="261" s="38" customFormat="true" ht="45" hidden="false" customHeight="false" outlineLevel="0" collapsed="false">
      <c r="A261" s="131"/>
      <c r="B261" s="125"/>
      <c r="C261" s="126"/>
      <c r="D261" s="132" t="str">
        <f aca="false">D257</f>
        <v>COBERTURA COM TELHA TRAPEZOIDAL EM AÇO GALVANIZADO, TIPO SANDUÍCHE COM ISOLAMENTO TÉRMICO E ACÚSTICO (TELHA  + POLIURETANO INJETADO + TELHA)  - COM PINTURA NA FACE SUPERIOR BRANCA - ALTURA DA TELHA 40MM - INJEÇÃO 30MM - TOTAL TELHA+INJEÇÃO: 70MM</v>
      </c>
      <c r="E261" s="126" t="s">
        <v>44</v>
      </c>
      <c r="F261" s="133" t="n">
        <v>1.06</v>
      </c>
      <c r="G261" s="134" t="n">
        <v>65.8</v>
      </c>
      <c r="H261" s="135" t="n">
        <f aca="false">F261*G261</f>
        <v>69.748</v>
      </c>
      <c r="I261" s="136" t="s">
        <v>207</v>
      </c>
      <c r="J261" s="137"/>
      <c r="K261" s="135"/>
      <c r="L261" s="136"/>
      <c r="M261" s="137"/>
      <c r="N261" s="147"/>
      <c r="O261" s="147"/>
    </row>
    <row r="262" s="38" customFormat="true" ht="14.25" hidden="false" customHeight="false" outlineLevel="0" collapsed="false">
      <c r="A262" s="99"/>
      <c r="B262" s="127"/>
      <c r="C262" s="128"/>
      <c r="D262" s="102"/>
      <c r="E262" s="103"/>
      <c r="F262" s="119"/>
      <c r="G262" s="120"/>
      <c r="H262" s="121"/>
      <c r="I262" s="122"/>
      <c r="J262" s="123"/>
      <c r="K262" s="121"/>
      <c r="L262" s="122"/>
      <c r="M262" s="123"/>
      <c r="N262" s="129"/>
      <c r="O262" s="129"/>
    </row>
    <row r="263" s="38" customFormat="true" ht="22.5" hidden="false" customHeight="false" outlineLevel="0" collapsed="false">
      <c r="A263" s="108" t="s">
        <v>50</v>
      </c>
      <c r="B263" s="109" t="s">
        <v>247</v>
      </c>
      <c r="C263" s="110" t="s">
        <v>248</v>
      </c>
      <c r="D263" s="111" t="s">
        <v>249</v>
      </c>
      <c r="E263" s="110" t="s">
        <v>60</v>
      </c>
      <c r="F263" s="112" t="n">
        <f aca="false">'MEMÓRIA DE CÁLCULO'!C163</f>
        <v>150.9</v>
      </c>
      <c r="G263" s="113"/>
      <c r="H263" s="114" t="n">
        <f aca="false">ROUND(SUM(H264:H266),2)</f>
        <v>20.17</v>
      </c>
      <c r="I263" s="115" t="n">
        <f aca="false">ROUND(SUM(I264:I266),2)</f>
        <v>1.87</v>
      </c>
      <c r="J263" s="116" t="n">
        <f aca="false">ROUND(H263+I263,2)</f>
        <v>22.04</v>
      </c>
      <c r="K263" s="114" t="n">
        <f aca="false">ROUND(F263*H263,2)</f>
        <v>3043.65</v>
      </c>
      <c r="L263" s="115" t="n">
        <f aca="false">ROUND(F263*I263,2)</f>
        <v>282.18</v>
      </c>
      <c r="M263" s="116" t="n">
        <f aca="false">ROUND(K263+L263,2)</f>
        <v>3325.83</v>
      </c>
      <c r="N263" s="112" t="n">
        <f aca="false">ROUND(M263*$N$7,2)</f>
        <v>913.61</v>
      </c>
      <c r="O263" s="112" t="n">
        <f aca="false">ROUND(M263+N263,2)</f>
        <v>4239.44</v>
      </c>
    </row>
    <row r="264" s="38" customFormat="true" ht="14.25" hidden="false" customHeight="false" outlineLevel="0" collapsed="false">
      <c r="A264" s="131"/>
      <c r="B264" s="125"/>
      <c r="C264" s="126"/>
      <c r="D264" s="132" t="s">
        <v>250</v>
      </c>
      <c r="E264" s="126" t="s">
        <v>56</v>
      </c>
      <c r="F264" s="133" t="n">
        <v>0.15</v>
      </c>
      <c r="G264" s="134" t="n">
        <v>12.45</v>
      </c>
      <c r="H264" s="135"/>
      <c r="I264" s="136" t="n">
        <f aca="false">F264*G264</f>
        <v>1.8675</v>
      </c>
      <c r="J264" s="137"/>
      <c r="K264" s="135"/>
      <c r="L264" s="136"/>
      <c r="M264" s="137"/>
      <c r="N264" s="124"/>
      <c r="O264" s="124"/>
    </row>
    <row r="265" s="38" customFormat="true" ht="14.25" hidden="false" customHeight="false" outlineLevel="0" collapsed="false">
      <c r="A265" s="131"/>
      <c r="B265" s="125"/>
      <c r="C265" s="126"/>
      <c r="D265" s="132" t="s">
        <v>251</v>
      </c>
      <c r="E265" s="126" t="s">
        <v>92</v>
      </c>
      <c r="F265" s="133" t="n">
        <v>0.01</v>
      </c>
      <c r="G265" s="134" t="n">
        <v>377.14</v>
      </c>
      <c r="H265" s="135" t="n">
        <f aca="false">F265*G265</f>
        <v>3.7714</v>
      </c>
      <c r="I265" s="136"/>
      <c r="J265" s="137"/>
      <c r="K265" s="135"/>
      <c r="L265" s="136"/>
      <c r="M265" s="137"/>
      <c r="N265" s="147"/>
      <c r="O265" s="147"/>
    </row>
    <row r="266" s="38" customFormat="true" ht="14.25" hidden="false" customHeight="false" outlineLevel="0" collapsed="false">
      <c r="A266" s="131"/>
      <c r="B266" s="125" t="s">
        <v>252</v>
      </c>
      <c r="C266" s="126"/>
      <c r="D266" s="132" t="s">
        <v>253</v>
      </c>
      <c r="E266" s="126" t="s">
        <v>182</v>
      </c>
      <c r="F266" s="133" t="n">
        <v>0.2</v>
      </c>
      <c r="G266" s="134" t="n">
        <v>82</v>
      </c>
      <c r="H266" s="135" t="n">
        <f aca="false">F266*G266</f>
        <v>16.4</v>
      </c>
      <c r="I266" s="136"/>
      <c r="J266" s="137"/>
      <c r="K266" s="135"/>
      <c r="L266" s="136"/>
      <c r="M266" s="137"/>
      <c r="N266" s="129"/>
      <c r="O266" s="129"/>
    </row>
    <row r="267" s="38" customFormat="true" ht="14.25" hidden="false" customHeight="false" outlineLevel="0" collapsed="false">
      <c r="A267" s="99"/>
      <c r="B267" s="127"/>
      <c r="C267" s="128"/>
      <c r="D267" s="102"/>
      <c r="E267" s="103"/>
      <c r="F267" s="119"/>
      <c r="G267" s="120"/>
      <c r="H267" s="121"/>
      <c r="I267" s="122"/>
      <c r="J267" s="123"/>
      <c r="K267" s="121"/>
      <c r="L267" s="122"/>
      <c r="M267" s="123"/>
      <c r="N267" s="130"/>
      <c r="O267" s="130"/>
    </row>
    <row r="268" s="38" customFormat="true" ht="14.25" hidden="false" customHeight="false" outlineLevel="0" collapsed="false">
      <c r="A268" s="108" t="s">
        <v>50</v>
      </c>
      <c r="B268" s="109" t="s">
        <v>254</v>
      </c>
      <c r="C268" s="110" t="s">
        <v>255</v>
      </c>
      <c r="D268" s="111" t="s">
        <v>256</v>
      </c>
      <c r="E268" s="110" t="s">
        <v>81</v>
      </c>
      <c r="F268" s="112" t="n">
        <f aca="false">'MEMÓRIA DE CÁLCULO'!C164</f>
        <v>163.5</v>
      </c>
      <c r="G268" s="113"/>
      <c r="H268" s="114" t="n">
        <f aca="false">ROUND(SUM(H269:H272),2)</f>
        <v>16.49</v>
      </c>
      <c r="I268" s="115" t="n">
        <f aca="false">ROUND(SUM(I269:I272),2)</f>
        <v>10.64</v>
      </c>
      <c r="J268" s="116" t="n">
        <f aca="false">ROUND(H268+I268,2)</f>
        <v>27.13</v>
      </c>
      <c r="K268" s="114" t="n">
        <f aca="false">ROUND(F268*H268,2)</f>
        <v>2696.12</v>
      </c>
      <c r="L268" s="115" t="n">
        <f aca="false">ROUND(F268*I268,2)</f>
        <v>1739.64</v>
      </c>
      <c r="M268" s="116" t="n">
        <f aca="false">ROUND(K268+L268,2)</f>
        <v>4435.76</v>
      </c>
      <c r="N268" s="112" t="n">
        <f aca="false">ROUND(M268*$N$7,2)</f>
        <v>1218.5</v>
      </c>
      <c r="O268" s="112" t="n">
        <f aca="false">ROUND(M268+N268,2)</f>
        <v>5654.26</v>
      </c>
    </row>
    <row r="269" s="38" customFormat="true" ht="14.25" hidden="false" customHeight="false" outlineLevel="0" collapsed="false">
      <c r="A269" s="131"/>
      <c r="B269" s="125"/>
      <c r="C269" s="126"/>
      <c r="D269" s="132" t="s">
        <v>58</v>
      </c>
      <c r="E269" s="126" t="s">
        <v>76</v>
      </c>
      <c r="F269" s="133" t="n">
        <v>0.5</v>
      </c>
      <c r="G269" s="134" t="n">
        <v>8.82</v>
      </c>
      <c r="H269" s="135"/>
      <c r="I269" s="136" t="n">
        <f aca="false">F269*G269</f>
        <v>4.41</v>
      </c>
      <c r="J269" s="137"/>
      <c r="K269" s="135"/>
      <c r="L269" s="136"/>
      <c r="M269" s="137"/>
      <c r="N269" s="124"/>
      <c r="O269" s="124"/>
    </row>
    <row r="270" s="38" customFormat="true" ht="14.25" hidden="false" customHeight="false" outlineLevel="0" collapsed="false">
      <c r="A270" s="131"/>
      <c r="B270" s="125"/>
      <c r="C270" s="126"/>
      <c r="D270" s="132" t="s">
        <v>257</v>
      </c>
      <c r="E270" s="126" t="s">
        <v>92</v>
      </c>
      <c r="F270" s="133" t="n">
        <v>0.5</v>
      </c>
      <c r="G270" s="134" t="n">
        <v>12.45</v>
      </c>
      <c r="H270" s="135"/>
      <c r="I270" s="136" t="n">
        <f aca="false">F270*G270</f>
        <v>6.225</v>
      </c>
      <c r="J270" s="137"/>
      <c r="K270" s="135"/>
      <c r="L270" s="136"/>
      <c r="M270" s="137"/>
      <c r="N270" s="147"/>
      <c r="O270" s="147"/>
    </row>
    <row r="271" s="38" customFormat="true" ht="14.25" hidden="false" customHeight="false" outlineLevel="0" collapsed="false">
      <c r="A271" s="131"/>
      <c r="B271" s="125"/>
      <c r="C271" s="126"/>
      <c r="D271" s="132" t="s">
        <v>258</v>
      </c>
      <c r="E271" s="126" t="s">
        <v>78</v>
      </c>
      <c r="F271" s="133" t="n">
        <v>1.03</v>
      </c>
      <c r="G271" s="134" t="n">
        <v>15.63</v>
      </c>
      <c r="H271" s="135" t="n">
        <f aca="false">F271*G271</f>
        <v>16.0989</v>
      </c>
      <c r="I271" s="136"/>
      <c r="J271" s="137"/>
      <c r="K271" s="135"/>
      <c r="L271" s="136"/>
      <c r="M271" s="137"/>
      <c r="N271" s="129"/>
      <c r="O271" s="129"/>
    </row>
    <row r="272" s="38" customFormat="true" ht="14.25" hidden="false" customHeight="false" outlineLevel="0" collapsed="false">
      <c r="A272" s="131"/>
      <c r="B272" s="125"/>
      <c r="C272" s="126"/>
      <c r="D272" s="132" t="s">
        <v>259</v>
      </c>
      <c r="E272" s="126" t="s">
        <v>78</v>
      </c>
      <c r="F272" s="133" t="n">
        <v>0.07</v>
      </c>
      <c r="G272" s="134" t="n">
        <v>5.53</v>
      </c>
      <c r="H272" s="135" t="n">
        <f aca="false">F272*G272</f>
        <v>0.3871</v>
      </c>
      <c r="I272" s="136"/>
      <c r="J272" s="137"/>
      <c r="K272" s="135"/>
      <c r="L272" s="136"/>
      <c r="M272" s="137"/>
      <c r="N272" s="129"/>
      <c r="O272" s="129"/>
    </row>
    <row r="273" s="38" customFormat="true" ht="22.5" hidden="false" customHeight="false" outlineLevel="0" collapsed="false">
      <c r="A273" s="131"/>
      <c r="B273" s="125"/>
      <c r="C273" s="126"/>
      <c r="D273" s="132" t="s">
        <v>260</v>
      </c>
      <c r="E273" s="126" t="s">
        <v>81</v>
      </c>
      <c r="F273" s="119"/>
      <c r="G273" s="120"/>
      <c r="H273" s="135"/>
      <c r="I273" s="136"/>
      <c r="J273" s="137"/>
      <c r="K273" s="135"/>
      <c r="L273" s="136"/>
      <c r="M273" s="137"/>
      <c r="N273" s="124"/>
      <c r="O273" s="124"/>
    </row>
    <row r="274" s="38" customFormat="true" ht="14.25" hidden="false" customHeight="false" outlineLevel="0" collapsed="false">
      <c r="A274" s="99"/>
      <c r="B274" s="127"/>
      <c r="C274" s="128"/>
      <c r="D274" s="102"/>
      <c r="E274" s="103"/>
      <c r="F274" s="119"/>
      <c r="G274" s="120"/>
      <c r="H274" s="121"/>
      <c r="I274" s="122"/>
      <c r="J274" s="123"/>
      <c r="K274" s="121"/>
      <c r="L274" s="122"/>
      <c r="M274" s="123"/>
      <c r="N274" s="130"/>
      <c r="O274" s="130"/>
    </row>
    <row r="275" s="38" customFormat="true" ht="14.25" hidden="false" customHeight="false" outlineLevel="0" collapsed="false">
      <c r="A275" s="108" t="s">
        <v>50</v>
      </c>
      <c r="B275" s="109" t="s">
        <v>261</v>
      </c>
      <c r="C275" s="110" t="s">
        <v>262</v>
      </c>
      <c r="D275" s="111" t="s">
        <v>263</v>
      </c>
      <c r="E275" s="110" t="s">
        <v>81</v>
      </c>
      <c r="F275" s="112" t="n">
        <f aca="false">'MEMÓRIA DE CÁLCULO'!C162</f>
        <v>64.2</v>
      </c>
      <c r="G275" s="113"/>
      <c r="H275" s="114" t="n">
        <f aca="false">ROUND(SUM(H276:H281),2)</f>
        <v>46.2</v>
      </c>
      <c r="I275" s="115" t="n">
        <f aca="false">ROUND(SUM(I276:I281),2)</f>
        <v>27.65</v>
      </c>
      <c r="J275" s="116" t="n">
        <f aca="false">ROUND(H275+I275,2)</f>
        <v>73.85</v>
      </c>
      <c r="K275" s="114" t="n">
        <f aca="false">ROUND(F275*H275,2)</f>
        <v>2966.04</v>
      </c>
      <c r="L275" s="115" t="n">
        <f aca="false">ROUND(F275*I275,2)</f>
        <v>1775.13</v>
      </c>
      <c r="M275" s="116" t="n">
        <f aca="false">ROUND(K275+L275,2)</f>
        <v>4741.17</v>
      </c>
      <c r="N275" s="112" t="n">
        <f aca="false">ROUND(M275*$N$7,2)</f>
        <v>1302.4</v>
      </c>
      <c r="O275" s="112" t="n">
        <f aca="false">ROUND(M275+N275,2)</f>
        <v>6043.57</v>
      </c>
    </row>
    <row r="276" s="38" customFormat="true" ht="14.25" hidden="false" customHeight="false" outlineLevel="0" collapsed="false">
      <c r="A276" s="131"/>
      <c r="B276" s="125"/>
      <c r="C276" s="126"/>
      <c r="D276" s="132" t="s">
        <v>264</v>
      </c>
      <c r="E276" s="126" t="s">
        <v>76</v>
      </c>
      <c r="F276" s="133" t="n">
        <v>1.3</v>
      </c>
      <c r="G276" s="134" t="n">
        <v>8.82</v>
      </c>
      <c r="H276" s="135"/>
      <c r="I276" s="136" t="n">
        <f aca="false">F276*G276</f>
        <v>11.466</v>
      </c>
      <c r="J276" s="137"/>
      <c r="K276" s="135"/>
      <c r="L276" s="136"/>
      <c r="M276" s="137"/>
      <c r="N276" s="147"/>
      <c r="O276" s="147"/>
    </row>
    <row r="277" s="38" customFormat="true" ht="14.25" hidden="false" customHeight="false" outlineLevel="0" collapsed="false">
      <c r="A277" s="131"/>
      <c r="B277" s="125"/>
      <c r="C277" s="126"/>
      <c r="D277" s="132" t="s">
        <v>265</v>
      </c>
      <c r="E277" s="126" t="s">
        <v>76</v>
      </c>
      <c r="F277" s="133" t="n">
        <v>1.3</v>
      </c>
      <c r="G277" s="134" t="n">
        <v>12.45</v>
      </c>
      <c r="H277" s="135"/>
      <c r="I277" s="136" t="n">
        <f aca="false">F277*G277</f>
        <v>16.185</v>
      </c>
      <c r="J277" s="137"/>
      <c r="K277" s="135"/>
      <c r="L277" s="136"/>
      <c r="M277" s="137"/>
      <c r="N277" s="129"/>
      <c r="O277" s="129"/>
    </row>
    <row r="278" s="38" customFormat="true" ht="14.25" hidden="false" customHeight="false" outlineLevel="0" collapsed="false">
      <c r="A278" s="131"/>
      <c r="B278" s="125"/>
      <c r="C278" s="126"/>
      <c r="D278" s="132" t="str">
        <f aca="false">D275</f>
        <v>Calha de chapa galvanizada nº 24 desenvolvimento 50 cm</v>
      </c>
      <c r="E278" s="126" t="s">
        <v>81</v>
      </c>
      <c r="F278" s="133" t="n">
        <v>1.03</v>
      </c>
      <c r="G278" s="134" t="n">
        <v>42.99</v>
      </c>
      <c r="H278" s="135" t="n">
        <f aca="false">F278*G278</f>
        <v>44.2797</v>
      </c>
      <c r="I278" s="136"/>
      <c r="J278" s="137"/>
      <c r="K278" s="135"/>
      <c r="L278" s="136"/>
      <c r="M278" s="137"/>
      <c r="N278" s="129"/>
      <c r="O278" s="129"/>
    </row>
    <row r="279" s="38" customFormat="true" ht="14.25" hidden="false" customHeight="false" outlineLevel="0" collapsed="false">
      <c r="A279" s="131"/>
      <c r="B279" s="125"/>
      <c r="C279" s="126"/>
      <c r="D279" s="132" t="s">
        <v>266</v>
      </c>
      <c r="E279" s="126" t="s">
        <v>78</v>
      </c>
      <c r="F279" s="133" t="n">
        <v>0.09</v>
      </c>
      <c r="G279" s="134" t="n">
        <v>5.53</v>
      </c>
      <c r="H279" s="135" t="n">
        <f aca="false">F279*G279</f>
        <v>0.4977</v>
      </c>
      <c r="I279" s="136"/>
      <c r="J279" s="137"/>
      <c r="K279" s="135"/>
      <c r="L279" s="136"/>
      <c r="M279" s="137"/>
      <c r="N279" s="129"/>
      <c r="O279" s="129"/>
    </row>
    <row r="280" s="38" customFormat="true" ht="14.25" hidden="false" customHeight="false" outlineLevel="0" collapsed="false">
      <c r="A280" s="131"/>
      <c r="B280" s="125"/>
      <c r="C280" s="126"/>
      <c r="D280" s="132" t="s">
        <v>267</v>
      </c>
      <c r="E280" s="126" t="s">
        <v>78</v>
      </c>
      <c r="F280" s="133" t="n">
        <v>0.04</v>
      </c>
      <c r="G280" s="134" t="n">
        <v>13.79</v>
      </c>
      <c r="H280" s="135" t="n">
        <f aca="false">F280*G280</f>
        <v>0.5516</v>
      </c>
      <c r="I280" s="136"/>
      <c r="J280" s="137"/>
      <c r="K280" s="135"/>
      <c r="L280" s="136"/>
      <c r="M280" s="137"/>
      <c r="N280" s="124"/>
      <c r="O280" s="124"/>
    </row>
    <row r="281" s="80" customFormat="true" ht="15" hidden="false" customHeight="false" outlineLevel="0" collapsed="false">
      <c r="A281" s="131"/>
      <c r="B281" s="125"/>
      <c r="C281" s="126"/>
      <c r="D281" s="132" t="s">
        <v>268</v>
      </c>
      <c r="E281" s="126" t="s">
        <v>78</v>
      </c>
      <c r="F281" s="133" t="n">
        <v>0.04</v>
      </c>
      <c r="G281" s="134" t="n">
        <v>21.65</v>
      </c>
      <c r="H281" s="135" t="n">
        <f aca="false">F281*G281</f>
        <v>0.866</v>
      </c>
      <c r="I281" s="136"/>
      <c r="J281" s="137"/>
      <c r="K281" s="135"/>
      <c r="L281" s="136"/>
      <c r="M281" s="137"/>
      <c r="N281" s="124"/>
      <c r="O281" s="124"/>
    </row>
    <row r="282" s="38" customFormat="true" ht="14.25" hidden="false" customHeight="false" outlineLevel="0" collapsed="false">
      <c r="A282" s="99"/>
      <c r="B282" s="127"/>
      <c r="C282" s="128"/>
      <c r="D282" s="102"/>
      <c r="E282" s="103"/>
      <c r="F282" s="119"/>
      <c r="G282" s="120"/>
      <c r="H282" s="121"/>
      <c r="I282" s="122"/>
      <c r="J282" s="123"/>
      <c r="K282" s="121"/>
      <c r="L282" s="122"/>
      <c r="M282" s="123"/>
      <c r="N282" s="129"/>
      <c r="O282" s="129"/>
    </row>
    <row r="283" s="38" customFormat="true" ht="15.75" hidden="false" customHeight="false" outlineLevel="0" collapsed="false">
      <c r="A283" s="89"/>
      <c r="B283" s="90"/>
      <c r="C283" s="91" t="n">
        <v>9</v>
      </c>
      <c r="D283" s="92" t="s">
        <v>269</v>
      </c>
      <c r="E283" s="93"/>
      <c r="F283" s="92"/>
      <c r="G283" s="93"/>
      <c r="H283" s="94"/>
      <c r="I283" s="95"/>
      <c r="J283" s="96"/>
      <c r="K283" s="94"/>
      <c r="L283" s="95"/>
      <c r="M283" s="96"/>
      <c r="N283" s="97"/>
      <c r="O283" s="98" t="n">
        <f aca="false">SUM(O285:O290)</f>
        <v>10044.26</v>
      </c>
    </row>
    <row r="284" s="38" customFormat="true" ht="14.25" hidden="false" customHeight="false" outlineLevel="0" collapsed="false">
      <c r="A284" s="99"/>
      <c r="B284" s="127"/>
      <c r="C284" s="128"/>
      <c r="D284" s="102"/>
      <c r="E284" s="103"/>
      <c r="F284" s="119"/>
      <c r="G284" s="120"/>
      <c r="H284" s="121"/>
      <c r="I284" s="122"/>
      <c r="J284" s="123"/>
      <c r="K284" s="121"/>
      <c r="L284" s="122"/>
      <c r="M284" s="123"/>
      <c r="N284" s="124"/>
      <c r="O284" s="124"/>
    </row>
    <row r="285" s="38" customFormat="true" ht="22.5" hidden="false" customHeight="false" outlineLevel="0" collapsed="false">
      <c r="A285" s="108" t="s">
        <v>35</v>
      </c>
      <c r="B285" s="109" t="s">
        <v>270</v>
      </c>
      <c r="C285" s="110" t="s">
        <v>271</v>
      </c>
      <c r="D285" s="111" t="s">
        <v>272</v>
      </c>
      <c r="E285" s="110" t="s">
        <v>44</v>
      </c>
      <c r="F285" s="112" t="n">
        <v>273</v>
      </c>
      <c r="G285" s="113"/>
      <c r="H285" s="114" t="n">
        <v>2.26</v>
      </c>
      <c r="I285" s="115" t="n">
        <f aca="false">1.01*3.63</f>
        <v>3.6663</v>
      </c>
      <c r="J285" s="116" t="n">
        <f aca="false">ROUND(H285+I285,2)</f>
        <v>5.93</v>
      </c>
      <c r="K285" s="114" t="n">
        <f aca="false">ROUND(F285*H285,2)</f>
        <v>616.98</v>
      </c>
      <c r="L285" s="115" t="n">
        <f aca="false">ROUND(F285*I285,2)</f>
        <v>1000.9</v>
      </c>
      <c r="M285" s="116" t="n">
        <f aca="false">ROUND(K285+L285,2)</f>
        <v>1617.88</v>
      </c>
      <c r="N285" s="112" t="n">
        <f aca="false">ROUND(M285*$N$7,2)</f>
        <v>444.43</v>
      </c>
      <c r="O285" s="112" t="n">
        <f aca="false">ROUND(M285+N285,2)</f>
        <v>2062.31</v>
      </c>
    </row>
    <row r="286" s="38" customFormat="true" ht="14.25" hidden="false" customHeight="false" outlineLevel="0" collapsed="false">
      <c r="A286" s="99"/>
      <c r="B286" s="127"/>
      <c r="C286" s="128"/>
      <c r="D286" s="102"/>
      <c r="E286" s="103"/>
      <c r="F286" s="119"/>
      <c r="G286" s="120"/>
      <c r="H286" s="121"/>
      <c r="I286" s="122"/>
      <c r="J286" s="123"/>
      <c r="K286" s="121"/>
      <c r="L286" s="122"/>
      <c r="M286" s="123"/>
      <c r="N286" s="129"/>
      <c r="O286" s="129"/>
    </row>
    <row r="287" s="38" customFormat="true" ht="14.25" hidden="false" customHeight="false" outlineLevel="0" collapsed="false">
      <c r="A287" s="108" t="s">
        <v>35</v>
      </c>
      <c r="B287" s="109" t="n">
        <v>68053</v>
      </c>
      <c r="C287" s="110" t="s">
        <v>273</v>
      </c>
      <c r="D287" s="111" t="s">
        <v>274</v>
      </c>
      <c r="E287" s="110" t="s">
        <v>44</v>
      </c>
      <c r="F287" s="112" t="n">
        <v>511</v>
      </c>
      <c r="G287" s="113"/>
      <c r="H287" s="114" t="n">
        <v>2</v>
      </c>
      <c r="I287" s="115" t="n">
        <f aca="false">1.01*1.82</f>
        <v>1.8382</v>
      </c>
      <c r="J287" s="116" t="n">
        <f aca="false">ROUND(H287+I287,2)</f>
        <v>3.84</v>
      </c>
      <c r="K287" s="114" t="n">
        <f aca="false">ROUND(F287*H287,2)</f>
        <v>1022</v>
      </c>
      <c r="L287" s="115" t="n">
        <f aca="false">ROUND(F287*I287,2)</f>
        <v>939.32</v>
      </c>
      <c r="M287" s="116" t="n">
        <f aca="false">ROUND(K287+L287,2)</f>
        <v>1961.32</v>
      </c>
      <c r="N287" s="112" t="n">
        <f aca="false">ROUND(M287*$N$7,2)</f>
        <v>538.77</v>
      </c>
      <c r="O287" s="112" t="n">
        <f aca="false">ROUND(M287+N287,2)</f>
        <v>2500.09</v>
      </c>
    </row>
    <row r="288" s="38" customFormat="true" ht="14.25" hidden="false" customHeight="false" outlineLevel="0" collapsed="false">
      <c r="A288" s="99"/>
      <c r="B288" s="138"/>
      <c r="C288" s="139"/>
      <c r="D288" s="102"/>
      <c r="E288" s="103"/>
      <c r="F288" s="119"/>
      <c r="G288" s="120"/>
      <c r="H288" s="121"/>
      <c r="I288" s="122"/>
      <c r="J288" s="123"/>
      <c r="K288" s="121"/>
      <c r="L288" s="122"/>
      <c r="M288" s="123"/>
      <c r="N288" s="124"/>
      <c r="O288" s="124"/>
    </row>
    <row r="289" s="38" customFormat="true" ht="33.75" hidden="false" customHeight="false" outlineLevel="0" collapsed="false">
      <c r="A289" s="108" t="s">
        <v>35</v>
      </c>
      <c r="B289" s="109"/>
      <c r="C289" s="110" t="s">
        <v>275</v>
      </c>
      <c r="D289" s="111" t="s">
        <v>276</v>
      </c>
      <c r="E289" s="110" t="s">
        <v>81</v>
      </c>
      <c r="F289" s="112" t="n">
        <v>48</v>
      </c>
      <c r="G289" s="113"/>
      <c r="H289" s="114" t="n">
        <v>76.06</v>
      </c>
      <c r="I289" s="115" t="n">
        <f aca="false">1.01*13.4</f>
        <v>13.534</v>
      </c>
      <c r="J289" s="116" t="n">
        <f aca="false">ROUND(H289+I289,2)</f>
        <v>89.59</v>
      </c>
      <c r="K289" s="114" t="n">
        <f aca="false">ROUND(F289*H289,2)</f>
        <v>3650.88</v>
      </c>
      <c r="L289" s="115" t="n">
        <f aca="false">ROUND(F289*I289,2)</f>
        <v>649.63</v>
      </c>
      <c r="M289" s="116" t="n">
        <f aca="false">ROUND(K289+L289,2)</f>
        <v>4300.51</v>
      </c>
      <c r="N289" s="112" t="n">
        <f aca="false">ROUND(M289*$N$7,2)</f>
        <v>1181.35</v>
      </c>
      <c r="O289" s="112" t="n">
        <f aca="false">ROUND(M289+N289,2)</f>
        <v>5481.86</v>
      </c>
    </row>
    <row r="290" s="38" customFormat="true" ht="14.25" hidden="false" customHeight="false" outlineLevel="0" collapsed="false">
      <c r="A290" s="99"/>
      <c r="B290" s="127"/>
      <c r="C290" s="128"/>
      <c r="D290" s="102"/>
      <c r="E290" s="103"/>
      <c r="F290" s="119"/>
      <c r="G290" s="120"/>
      <c r="H290" s="121"/>
      <c r="I290" s="122"/>
      <c r="J290" s="123"/>
      <c r="K290" s="121"/>
      <c r="L290" s="122"/>
      <c r="M290" s="123"/>
      <c r="N290" s="124"/>
      <c r="O290" s="124"/>
    </row>
    <row r="291" s="38" customFormat="true" ht="15.75" hidden="false" customHeight="false" outlineLevel="0" collapsed="false">
      <c r="A291" s="89"/>
      <c r="B291" s="90"/>
      <c r="C291" s="91" t="n">
        <v>10</v>
      </c>
      <c r="D291" s="92" t="s">
        <v>277</v>
      </c>
      <c r="E291" s="93"/>
      <c r="F291" s="92"/>
      <c r="G291" s="93"/>
      <c r="H291" s="94"/>
      <c r="I291" s="95"/>
      <c r="J291" s="96"/>
      <c r="K291" s="94"/>
      <c r="L291" s="95"/>
      <c r="M291" s="96"/>
      <c r="N291" s="97"/>
      <c r="O291" s="98" t="n">
        <f aca="false">SUM(O293:O295)</f>
        <v>37469.48</v>
      </c>
    </row>
    <row r="292" s="38" customFormat="true" ht="14.25" hidden="false" customHeight="false" outlineLevel="0" collapsed="false">
      <c r="A292" s="99"/>
      <c r="B292" s="127"/>
      <c r="C292" s="128"/>
      <c r="D292" s="102"/>
      <c r="E292" s="103"/>
      <c r="F292" s="119"/>
      <c r="G292" s="120"/>
      <c r="H292" s="121"/>
      <c r="I292" s="122"/>
      <c r="J292" s="123"/>
      <c r="K292" s="121"/>
      <c r="L292" s="122"/>
      <c r="M292" s="123"/>
      <c r="N292" s="129"/>
      <c r="O292" s="129"/>
    </row>
    <row r="293" s="38" customFormat="true" ht="33.75" hidden="false" customHeight="false" outlineLevel="0" collapsed="false">
      <c r="A293" s="108" t="s">
        <v>50</v>
      </c>
      <c r="B293" s="109" t="s">
        <v>278</v>
      </c>
      <c r="C293" s="110" t="s">
        <v>279</v>
      </c>
      <c r="D293" s="111" t="s">
        <v>280</v>
      </c>
      <c r="E293" s="110" t="s">
        <v>44</v>
      </c>
      <c r="F293" s="112" t="n">
        <f aca="false">'MEMÓRIA DE CÁLCULO'!G26</f>
        <v>469.04</v>
      </c>
      <c r="G293" s="113"/>
      <c r="H293" s="114" t="n">
        <f aca="false">H294</f>
        <v>62.67</v>
      </c>
      <c r="I293" s="115" t="n">
        <v>0</v>
      </c>
      <c r="J293" s="116" t="n">
        <f aca="false">ROUND(H293+I293,2)</f>
        <v>62.67</v>
      </c>
      <c r="K293" s="114" t="n">
        <f aca="false">ROUND(F293*H293,2)</f>
        <v>29394.74</v>
      </c>
      <c r="L293" s="115" t="n">
        <f aca="false">ROUND(F293*I293,2)</f>
        <v>0</v>
      </c>
      <c r="M293" s="116" t="n">
        <f aca="false">ROUND(K293+L293,2)</f>
        <v>29394.74</v>
      </c>
      <c r="N293" s="112" t="n">
        <f aca="false">ROUND(M293*$N$7,2)</f>
        <v>8074.74</v>
      </c>
      <c r="O293" s="112" t="n">
        <f aca="false">ROUND(M293+N293,2)</f>
        <v>37469.48</v>
      </c>
    </row>
    <row r="294" s="80" customFormat="true" ht="33.75" hidden="false" customHeight="false" outlineLevel="0" collapsed="false">
      <c r="A294" s="131"/>
      <c r="B294" s="117"/>
      <c r="C294" s="118"/>
      <c r="D294" s="132" t="str">
        <f aca="false">D293</f>
        <v>FORRO DE GESSO acartonado removível, com película vinílica branca, apoiados em perfis metálicos tipo "T" suspensos por pendurais rígidos (comprimento: 0,65 m / espessura: 12,5 mm / largura: 0,65 m) - instalado, inclusive acabamentos de borda e acessórios</v>
      </c>
      <c r="E294" s="134" t="s">
        <v>44</v>
      </c>
      <c r="F294" s="133" t="n">
        <v>1</v>
      </c>
      <c r="G294" s="134" t="n">
        <v>62.67</v>
      </c>
      <c r="H294" s="135" t="n">
        <f aca="false">F294*G294</f>
        <v>62.67</v>
      </c>
      <c r="I294" s="136" t="s">
        <v>207</v>
      </c>
      <c r="J294" s="137"/>
      <c r="K294" s="135"/>
      <c r="L294" s="136" t="s">
        <v>207</v>
      </c>
      <c r="M294" s="137"/>
      <c r="N294" s="129"/>
      <c r="O294" s="129"/>
    </row>
    <row r="295" s="38" customFormat="true" ht="14.25" hidden="false" customHeight="false" outlineLevel="0" collapsed="false">
      <c r="A295" s="99"/>
      <c r="B295" s="127"/>
      <c r="C295" s="128"/>
      <c r="D295" s="102"/>
      <c r="E295" s="103"/>
      <c r="F295" s="119"/>
      <c r="G295" s="120"/>
      <c r="H295" s="121"/>
      <c r="I295" s="122"/>
      <c r="J295" s="123"/>
      <c r="K295" s="121"/>
      <c r="L295" s="122"/>
      <c r="M295" s="123"/>
      <c r="N295" s="129"/>
      <c r="O295" s="129"/>
    </row>
    <row r="296" s="38" customFormat="true" ht="15.75" hidden="false" customHeight="false" outlineLevel="0" collapsed="false">
      <c r="A296" s="89"/>
      <c r="B296" s="90"/>
      <c r="C296" s="91" t="n">
        <v>11</v>
      </c>
      <c r="D296" s="92" t="s">
        <v>281</v>
      </c>
      <c r="E296" s="93"/>
      <c r="F296" s="92"/>
      <c r="G296" s="93"/>
      <c r="H296" s="94"/>
      <c r="I296" s="95"/>
      <c r="J296" s="96"/>
      <c r="K296" s="94"/>
      <c r="L296" s="95"/>
      <c r="M296" s="96"/>
      <c r="N296" s="97"/>
      <c r="O296" s="98" t="n">
        <f aca="false">SUM(O298:O304)</f>
        <v>23561.57</v>
      </c>
    </row>
    <row r="297" s="38" customFormat="true" ht="14.25" hidden="false" customHeight="false" outlineLevel="0" collapsed="false">
      <c r="A297" s="99"/>
      <c r="B297" s="127"/>
      <c r="C297" s="128"/>
      <c r="D297" s="102"/>
      <c r="E297" s="103"/>
      <c r="F297" s="119"/>
      <c r="G297" s="120"/>
      <c r="H297" s="121"/>
      <c r="I297" s="122"/>
      <c r="J297" s="123"/>
      <c r="K297" s="121"/>
      <c r="L297" s="122"/>
      <c r="M297" s="123"/>
      <c r="N297" s="129"/>
      <c r="O297" s="129"/>
    </row>
    <row r="298" s="38" customFormat="true" ht="14.25" hidden="false" customHeight="false" outlineLevel="0" collapsed="false">
      <c r="A298" s="108" t="s">
        <v>35</v>
      </c>
      <c r="B298" s="109" t="s">
        <v>282</v>
      </c>
      <c r="C298" s="110" t="s">
        <v>283</v>
      </c>
      <c r="D298" s="111" t="s">
        <v>284</v>
      </c>
      <c r="E298" s="110" t="s">
        <v>44</v>
      </c>
      <c r="F298" s="112" t="n">
        <f aca="false">'MEMÓRIA DE CÁLCULO'!J68</f>
        <v>504.038</v>
      </c>
      <c r="G298" s="113"/>
      <c r="H298" s="114" t="n">
        <v>1.72</v>
      </c>
      <c r="I298" s="115" t="n">
        <f aca="false">1.01*2.15</f>
        <v>2.1715</v>
      </c>
      <c r="J298" s="116" t="n">
        <f aca="false">ROUND(H298+I298,2)</f>
        <v>3.89</v>
      </c>
      <c r="K298" s="114" t="n">
        <f aca="false">ROUND(F298*H298,2)</f>
        <v>866.95</v>
      </c>
      <c r="L298" s="115" t="n">
        <f aca="false">ROUND(F298*I298,2)</f>
        <v>1094.52</v>
      </c>
      <c r="M298" s="116" t="n">
        <f aca="false">ROUND(K298+L298,2)</f>
        <v>1961.47</v>
      </c>
      <c r="N298" s="112" t="n">
        <f aca="false">ROUND(M298*$N$7,2)</f>
        <v>538.82</v>
      </c>
      <c r="O298" s="112" t="n">
        <f aca="false">ROUND(M298+N298,2)</f>
        <v>2500.29</v>
      </c>
    </row>
    <row r="299" s="38" customFormat="true" ht="14.25" hidden="false" customHeight="false" outlineLevel="0" collapsed="false">
      <c r="A299" s="99"/>
      <c r="B299" s="127"/>
      <c r="C299" s="128"/>
      <c r="D299" s="102"/>
      <c r="E299" s="103"/>
      <c r="F299" s="119"/>
      <c r="G299" s="120"/>
      <c r="H299" s="121"/>
      <c r="I299" s="122"/>
      <c r="J299" s="123"/>
      <c r="K299" s="121"/>
      <c r="L299" s="122"/>
      <c r="M299" s="123"/>
      <c r="N299" s="129"/>
      <c r="O299" s="129"/>
    </row>
    <row r="300" s="38" customFormat="true" ht="22.5" hidden="false" customHeight="false" outlineLevel="0" collapsed="false">
      <c r="A300" s="108" t="s">
        <v>35</v>
      </c>
      <c r="B300" s="109" t="s">
        <v>285</v>
      </c>
      <c r="C300" s="110" t="s">
        <v>286</v>
      </c>
      <c r="D300" s="111" t="s">
        <v>287</v>
      </c>
      <c r="E300" s="110" t="s">
        <v>44</v>
      </c>
      <c r="F300" s="112" t="n">
        <f aca="false">'MEMÓRIA DE CÁLCULO'!K68</f>
        <v>534.198</v>
      </c>
      <c r="G300" s="113"/>
      <c r="H300" s="114" t="n">
        <v>5.84</v>
      </c>
      <c r="I300" s="115" t="n">
        <f aca="false">1.01*12.87</f>
        <v>12.9987</v>
      </c>
      <c r="J300" s="116" t="n">
        <f aca="false">ROUND(H300+I300,2)</f>
        <v>18.84</v>
      </c>
      <c r="K300" s="114" t="n">
        <f aca="false">ROUND(F300*H300,2)</f>
        <v>3119.72</v>
      </c>
      <c r="L300" s="115" t="n">
        <f aca="false">ROUND(F300*I300,2)</f>
        <v>6943.88</v>
      </c>
      <c r="M300" s="116" t="n">
        <f aca="false">ROUND(K300+L300,2)</f>
        <v>10063.6</v>
      </c>
      <c r="N300" s="112" t="n">
        <f aca="false">ROUND(M300*$N$7,2)</f>
        <v>2764.47</v>
      </c>
      <c r="O300" s="112" t="n">
        <f aca="false">ROUND(M300+N300,2)</f>
        <v>12828.07</v>
      </c>
    </row>
    <row r="301" s="38" customFormat="true" ht="14.25" hidden="false" customHeight="false" outlineLevel="0" collapsed="false">
      <c r="A301" s="99"/>
      <c r="B301" s="127"/>
      <c r="C301" s="128"/>
      <c r="D301" s="102"/>
      <c r="E301" s="103"/>
      <c r="F301" s="119"/>
      <c r="G301" s="120"/>
      <c r="H301" s="121"/>
      <c r="I301" s="122"/>
      <c r="J301" s="123"/>
      <c r="K301" s="121"/>
      <c r="L301" s="122"/>
      <c r="M301" s="123"/>
      <c r="N301" s="129"/>
      <c r="O301" s="129"/>
    </row>
    <row r="302" s="38" customFormat="true" ht="22.5" hidden="false" customHeight="false" outlineLevel="0" collapsed="false">
      <c r="A302" s="108" t="s">
        <v>288</v>
      </c>
      <c r="B302" s="109" t="s">
        <v>289</v>
      </c>
      <c r="C302" s="110" t="s">
        <v>290</v>
      </c>
      <c r="D302" s="111" t="s">
        <v>291</v>
      </c>
      <c r="E302" s="110" t="s">
        <v>44</v>
      </c>
      <c r="F302" s="112" t="n">
        <f aca="false">'MEMÓRIA DE CÁLCULO'!I26</f>
        <v>188.163</v>
      </c>
      <c r="G302" s="113"/>
      <c r="H302" s="114" t="n">
        <v>27.63</v>
      </c>
      <c r="I302" s="115" t="n">
        <f aca="false">1.01*6.63</f>
        <v>6.6963</v>
      </c>
      <c r="J302" s="116" t="n">
        <f aca="false">ROUND(H302+I302,2)</f>
        <v>34.33</v>
      </c>
      <c r="K302" s="114" t="n">
        <f aca="false">ROUND(F302*H302,2)</f>
        <v>5198.94</v>
      </c>
      <c r="L302" s="115" t="n">
        <f aca="false">ROUND(F302*I302,2)</f>
        <v>1260</v>
      </c>
      <c r="M302" s="116" t="n">
        <f aca="false">ROUND(K302+L302,2)</f>
        <v>6458.94</v>
      </c>
      <c r="N302" s="112" t="n">
        <f aca="false">ROUND(M302*$N$7,2)</f>
        <v>1774.27</v>
      </c>
      <c r="O302" s="112" t="n">
        <f aca="false">ROUND(M302+N302,2)</f>
        <v>8233.21</v>
      </c>
    </row>
    <row r="303" s="80" customFormat="true" ht="15" hidden="false" customHeight="false" outlineLevel="0" collapsed="false">
      <c r="A303" s="99"/>
      <c r="B303" s="127"/>
      <c r="C303" s="128"/>
      <c r="D303" s="102"/>
      <c r="E303" s="103"/>
      <c r="F303" s="119"/>
      <c r="G303" s="120"/>
      <c r="H303" s="121"/>
      <c r="I303" s="122"/>
      <c r="J303" s="123"/>
      <c r="K303" s="121"/>
      <c r="L303" s="122"/>
      <c r="M303" s="123"/>
      <c r="N303" s="129"/>
      <c r="O303" s="129"/>
    </row>
    <row r="304" s="38" customFormat="true" ht="14.25" hidden="false" customHeight="false" outlineLevel="0" collapsed="false">
      <c r="A304" s="99"/>
      <c r="B304" s="138"/>
      <c r="C304" s="139"/>
      <c r="D304" s="102"/>
      <c r="E304" s="103"/>
      <c r="F304" s="119"/>
      <c r="G304" s="120"/>
      <c r="H304" s="121"/>
      <c r="I304" s="122"/>
      <c r="J304" s="123"/>
      <c r="K304" s="121"/>
      <c r="L304" s="122"/>
      <c r="M304" s="123"/>
      <c r="N304" s="124"/>
      <c r="O304" s="124"/>
    </row>
    <row r="305" s="38" customFormat="true" ht="15.75" hidden="false" customHeight="false" outlineLevel="0" collapsed="false">
      <c r="A305" s="89"/>
      <c r="B305" s="90"/>
      <c r="C305" s="91" t="n">
        <v>12</v>
      </c>
      <c r="D305" s="92" t="s">
        <v>292</v>
      </c>
      <c r="E305" s="93"/>
      <c r="F305" s="92"/>
      <c r="G305" s="93"/>
      <c r="H305" s="94"/>
      <c r="I305" s="95"/>
      <c r="J305" s="96"/>
      <c r="K305" s="94"/>
      <c r="L305" s="95"/>
      <c r="M305" s="96"/>
      <c r="N305" s="97"/>
      <c r="O305" s="98" t="n">
        <f aca="false">SUM(O307:O310)</f>
        <v>23518.34</v>
      </c>
    </row>
    <row r="306" s="38" customFormat="true" ht="14.25" hidden="false" customHeight="false" outlineLevel="0" collapsed="false">
      <c r="A306" s="99"/>
      <c r="B306" s="127"/>
      <c r="C306" s="128"/>
      <c r="D306" s="102"/>
      <c r="E306" s="103"/>
      <c r="F306" s="119"/>
      <c r="G306" s="120"/>
      <c r="H306" s="121"/>
      <c r="I306" s="122"/>
      <c r="J306" s="123"/>
      <c r="K306" s="121"/>
      <c r="L306" s="122"/>
      <c r="M306" s="123"/>
      <c r="N306" s="129"/>
      <c r="O306" s="129"/>
    </row>
    <row r="307" s="38" customFormat="true" ht="14.25" hidden="false" customHeight="false" outlineLevel="0" collapsed="false">
      <c r="A307" s="108" t="s">
        <v>35</v>
      </c>
      <c r="B307" s="109" t="s">
        <v>282</v>
      </c>
      <c r="C307" s="110" t="s">
        <v>293</v>
      </c>
      <c r="D307" s="111" t="s">
        <v>284</v>
      </c>
      <c r="E307" s="110" t="s">
        <v>44</v>
      </c>
      <c r="F307" s="112" t="n">
        <f aca="false">'MEMÓRIA DE CÁLCULO'!H68</f>
        <v>811.7</v>
      </c>
      <c r="G307" s="113"/>
      <c r="H307" s="114" t="n">
        <v>1.72</v>
      </c>
      <c r="I307" s="115" t="n">
        <f aca="false">1.01*2.15</f>
        <v>2.1715</v>
      </c>
      <c r="J307" s="116" t="n">
        <f aca="false">ROUND(H307+I307,2)</f>
        <v>3.89</v>
      </c>
      <c r="K307" s="114" t="n">
        <f aca="false">ROUND(F307*H307,2)</f>
        <v>1396.12</v>
      </c>
      <c r="L307" s="115" t="n">
        <f aca="false">ROUND(F307*I307,2)</f>
        <v>1762.61</v>
      </c>
      <c r="M307" s="116" t="n">
        <f aca="false">ROUND(K307+L307,2)</f>
        <v>3158.73</v>
      </c>
      <c r="N307" s="112" t="n">
        <f aca="false">ROUND(M307*$N$7,2)</f>
        <v>867.7</v>
      </c>
      <c r="O307" s="112" t="n">
        <f aca="false">ROUND(M307+N307,2)</f>
        <v>4026.43</v>
      </c>
    </row>
    <row r="308" s="38" customFormat="true" ht="14.25" hidden="false" customHeight="false" outlineLevel="0" collapsed="false">
      <c r="A308" s="99"/>
      <c r="B308" s="127"/>
      <c r="C308" s="128"/>
      <c r="D308" s="102"/>
      <c r="E308" s="103"/>
      <c r="F308" s="119"/>
      <c r="G308" s="120"/>
      <c r="H308" s="121"/>
      <c r="I308" s="122"/>
      <c r="J308" s="123"/>
      <c r="K308" s="121"/>
      <c r="L308" s="122"/>
      <c r="M308" s="123"/>
      <c r="N308" s="129"/>
      <c r="O308" s="129"/>
    </row>
    <row r="309" s="38" customFormat="true" ht="22.5" hidden="false" customHeight="false" outlineLevel="0" collapsed="false">
      <c r="A309" s="108" t="s">
        <v>35</v>
      </c>
      <c r="B309" s="109" t="s">
        <v>285</v>
      </c>
      <c r="C309" s="110" t="s">
        <v>294</v>
      </c>
      <c r="D309" s="111" t="s">
        <v>287</v>
      </c>
      <c r="E309" s="110" t="s">
        <v>44</v>
      </c>
      <c r="F309" s="112" t="n">
        <f aca="false">'MEMÓRIA DE CÁLCULO'!I68</f>
        <v>811.7</v>
      </c>
      <c r="G309" s="113"/>
      <c r="H309" s="114" t="n">
        <v>5.84</v>
      </c>
      <c r="I309" s="115" t="n">
        <f aca="false">1.01*12.87</f>
        <v>12.9987</v>
      </c>
      <c r="J309" s="116" t="n">
        <f aca="false">ROUND(H309+I309,2)</f>
        <v>18.84</v>
      </c>
      <c r="K309" s="114" t="n">
        <f aca="false">ROUND(F309*H309,2)</f>
        <v>4740.33</v>
      </c>
      <c r="L309" s="115" t="n">
        <f aca="false">ROUND(F309*I309,2)</f>
        <v>10551.04</v>
      </c>
      <c r="M309" s="116" t="n">
        <f aca="false">ROUND(K309+L309,2)</f>
        <v>15291.37</v>
      </c>
      <c r="N309" s="112" t="n">
        <f aca="false">ROUND(M309*$N$7,2)</f>
        <v>4200.54</v>
      </c>
      <c r="O309" s="112" t="n">
        <f aca="false">ROUND(M309+N309,2)</f>
        <v>19491.91</v>
      </c>
    </row>
    <row r="310" s="38" customFormat="true" ht="14.25" hidden="false" customHeight="false" outlineLevel="0" collapsed="false">
      <c r="A310" s="99"/>
      <c r="B310" s="127"/>
      <c r="C310" s="128"/>
      <c r="D310" s="102"/>
      <c r="E310" s="103"/>
      <c r="F310" s="119"/>
      <c r="G310" s="120"/>
      <c r="H310" s="121"/>
      <c r="I310" s="122"/>
      <c r="J310" s="123"/>
      <c r="K310" s="121"/>
      <c r="L310" s="122"/>
      <c r="M310" s="123"/>
      <c r="N310" s="129"/>
      <c r="O310" s="129"/>
    </row>
    <row r="311" s="38" customFormat="true" ht="15.75" hidden="false" customHeight="false" outlineLevel="0" collapsed="false">
      <c r="A311" s="89"/>
      <c r="B311" s="90"/>
      <c r="C311" s="91" t="n">
        <v>13</v>
      </c>
      <c r="D311" s="92" t="s">
        <v>295</v>
      </c>
      <c r="E311" s="93"/>
      <c r="F311" s="92"/>
      <c r="G311" s="93"/>
      <c r="H311" s="94"/>
      <c r="I311" s="95"/>
      <c r="J311" s="96"/>
      <c r="K311" s="94"/>
      <c r="L311" s="95"/>
      <c r="M311" s="96"/>
      <c r="N311" s="97"/>
      <c r="O311" s="98" t="n">
        <f aca="false">SUM(O313:O328)</f>
        <v>48810.49</v>
      </c>
    </row>
    <row r="312" s="38" customFormat="true" ht="14.25" hidden="false" customHeight="false" outlineLevel="0" collapsed="false">
      <c r="A312" s="99"/>
      <c r="B312" s="127"/>
      <c r="C312" s="128"/>
      <c r="D312" s="102"/>
      <c r="E312" s="103"/>
      <c r="F312" s="119"/>
      <c r="G312" s="120"/>
      <c r="H312" s="121"/>
      <c r="I312" s="122"/>
      <c r="J312" s="123"/>
      <c r="K312" s="121"/>
      <c r="L312" s="122"/>
      <c r="M312" s="123"/>
      <c r="N312" s="129"/>
      <c r="O312" s="129"/>
    </row>
    <row r="313" s="38" customFormat="true" ht="14.25" hidden="false" customHeight="false" outlineLevel="0" collapsed="false">
      <c r="A313" s="108" t="s">
        <v>35</v>
      </c>
      <c r="B313" s="109" t="s">
        <v>296</v>
      </c>
      <c r="C313" s="110" t="s">
        <v>297</v>
      </c>
      <c r="D313" s="111" t="s">
        <v>298</v>
      </c>
      <c r="E313" s="110" t="s">
        <v>92</v>
      </c>
      <c r="F313" s="112" t="n">
        <v>15.21</v>
      </c>
      <c r="G313" s="113"/>
      <c r="H313" s="114" t="n">
        <v>48.73</v>
      </c>
      <c r="I313" s="115" t="n">
        <f aca="false">1.01*18.16</f>
        <v>18.3416</v>
      </c>
      <c r="J313" s="116" t="n">
        <f aca="false">ROUND(H313+I313,2)</f>
        <v>67.07</v>
      </c>
      <c r="K313" s="114" t="n">
        <f aca="false">ROUND(F313*H313,2)</f>
        <v>741.18</v>
      </c>
      <c r="L313" s="115" t="n">
        <f aca="false">ROUND(F313*I313,2)</f>
        <v>278.98</v>
      </c>
      <c r="M313" s="116" t="n">
        <f aca="false">ROUND(K313+L313,2)</f>
        <v>1020.16</v>
      </c>
      <c r="N313" s="112" t="n">
        <f aca="false">ROUND(M313*$N$7,2)</f>
        <v>280.24</v>
      </c>
      <c r="O313" s="112" t="n">
        <f aca="false">ROUND(M313+N313,2)</f>
        <v>1300.4</v>
      </c>
    </row>
    <row r="314" s="38" customFormat="true" ht="14.25" hidden="false" customHeight="false" outlineLevel="0" collapsed="false">
      <c r="A314" s="99"/>
      <c r="B314" s="127"/>
      <c r="C314" s="128"/>
      <c r="D314" s="102"/>
      <c r="E314" s="103"/>
      <c r="F314" s="119"/>
      <c r="G314" s="120"/>
      <c r="H314" s="121"/>
      <c r="I314" s="122"/>
      <c r="J314" s="123"/>
      <c r="K314" s="121"/>
      <c r="L314" s="122"/>
      <c r="M314" s="123"/>
      <c r="N314" s="124"/>
      <c r="O314" s="124"/>
    </row>
    <row r="315" s="38" customFormat="true" ht="22.5" hidden="false" customHeight="false" outlineLevel="0" collapsed="false">
      <c r="A315" s="108" t="s">
        <v>35</v>
      </c>
      <c r="B315" s="109" t="s">
        <v>299</v>
      </c>
      <c r="C315" s="110" t="s">
        <v>300</v>
      </c>
      <c r="D315" s="111" t="s">
        <v>301</v>
      </c>
      <c r="E315" s="110" t="s">
        <v>209</v>
      </c>
      <c r="F315" s="112" t="n">
        <v>30.42</v>
      </c>
      <c r="G315" s="113"/>
      <c r="H315" s="114" t="n">
        <v>158.62</v>
      </c>
      <c r="I315" s="115" t="n">
        <f aca="false">1.01*115.54</f>
        <v>116.6954</v>
      </c>
      <c r="J315" s="116" t="n">
        <f aca="false">ROUND(H315+I315,2)</f>
        <v>275.32</v>
      </c>
      <c r="K315" s="114" t="n">
        <f aca="false">ROUND(F315*H315,2)</f>
        <v>4825.22</v>
      </c>
      <c r="L315" s="115" t="n">
        <f aca="false">ROUND(F315*I315,2)</f>
        <v>3549.87</v>
      </c>
      <c r="M315" s="116" t="n">
        <f aca="false">ROUND(K315+L315,2)</f>
        <v>8375.09</v>
      </c>
      <c r="N315" s="112" t="n">
        <f aca="false">ROUND(M315*$N$7,2)</f>
        <v>2300.64</v>
      </c>
      <c r="O315" s="112" t="n">
        <f aca="false">ROUND(M315+N315,2)</f>
        <v>10675.73</v>
      </c>
    </row>
    <row r="316" s="38" customFormat="true" ht="14.25" hidden="false" customHeight="false" outlineLevel="0" collapsed="false">
      <c r="A316" s="99"/>
      <c r="B316" s="127"/>
      <c r="C316" s="128"/>
      <c r="D316" s="102"/>
      <c r="E316" s="103"/>
      <c r="F316" s="119"/>
      <c r="G316" s="120"/>
      <c r="H316" s="121"/>
      <c r="I316" s="122"/>
      <c r="J316" s="123"/>
      <c r="K316" s="121"/>
      <c r="L316" s="122"/>
      <c r="M316" s="123"/>
      <c r="N316" s="129"/>
      <c r="O316" s="129"/>
    </row>
    <row r="317" s="38" customFormat="true" ht="22.5" hidden="false" customHeight="false" outlineLevel="0" collapsed="false">
      <c r="A317" s="108" t="s">
        <v>35</v>
      </c>
      <c r="B317" s="109" t="s">
        <v>302</v>
      </c>
      <c r="C317" s="110" t="s">
        <v>303</v>
      </c>
      <c r="D317" s="111" t="s">
        <v>304</v>
      </c>
      <c r="E317" s="110" t="s">
        <v>78</v>
      </c>
      <c r="F317" s="112" t="n">
        <f aca="false">1.1*507</f>
        <v>557.7</v>
      </c>
      <c r="G317" s="113"/>
      <c r="H317" s="114" t="n">
        <v>4.8</v>
      </c>
      <c r="I317" s="115" t="n">
        <f aca="false">1.01*0.64</f>
        <v>0.6464</v>
      </c>
      <c r="J317" s="116" t="n">
        <f aca="false">ROUND(H317+I317,2)</f>
        <v>5.45</v>
      </c>
      <c r="K317" s="114" t="n">
        <f aca="false">ROUND(F317*H317,2)</f>
        <v>2676.96</v>
      </c>
      <c r="L317" s="115" t="n">
        <f aca="false">ROUND(F317*I317,2)</f>
        <v>360.5</v>
      </c>
      <c r="M317" s="116" t="n">
        <f aca="false">ROUND(K317+L317,2)</f>
        <v>3037.46</v>
      </c>
      <c r="N317" s="112" t="n">
        <f aca="false">ROUND(M317*$N$7,2)</f>
        <v>834.39</v>
      </c>
      <c r="O317" s="112" t="n">
        <f aca="false">ROUND(M317+N317,2)</f>
        <v>3871.85</v>
      </c>
    </row>
    <row r="318" s="38" customFormat="true" ht="14.25" hidden="false" customHeight="false" outlineLevel="0" collapsed="false">
      <c r="A318" s="99"/>
      <c r="B318" s="138"/>
      <c r="C318" s="139"/>
      <c r="D318" s="102"/>
      <c r="E318" s="103"/>
      <c r="F318" s="119"/>
      <c r="G318" s="120"/>
      <c r="H318" s="121"/>
      <c r="I318" s="122"/>
      <c r="J318" s="123"/>
      <c r="K318" s="121"/>
      <c r="L318" s="122"/>
      <c r="M318" s="123"/>
      <c r="N318" s="147"/>
      <c r="O318" s="147"/>
    </row>
    <row r="319" s="38" customFormat="true" ht="14.25" hidden="false" customHeight="false" outlineLevel="0" collapsed="false">
      <c r="A319" s="108" t="s">
        <v>50</v>
      </c>
      <c r="B319" s="109" t="s">
        <v>305</v>
      </c>
      <c r="C319" s="110" t="s">
        <v>306</v>
      </c>
      <c r="D319" s="111" t="s">
        <v>307</v>
      </c>
      <c r="E319" s="110" t="s">
        <v>44</v>
      </c>
      <c r="F319" s="112" t="n">
        <f aca="false">'MEMÓRIA DE CÁLCULO'!B170</f>
        <v>10.3</v>
      </c>
      <c r="G319" s="113"/>
      <c r="H319" s="114" t="n">
        <f aca="false">ROUND(SUM(H320:H324),2)</f>
        <v>116.87</v>
      </c>
      <c r="I319" s="115" t="n">
        <f aca="false">ROUND(SUM(I320:I324),2)</f>
        <v>14.25</v>
      </c>
      <c r="J319" s="116" t="n">
        <f aca="false">ROUND(H319+I319,2)</f>
        <v>131.12</v>
      </c>
      <c r="K319" s="114" t="n">
        <f aca="false">ROUND(F319*H319,2)</f>
        <v>1203.76</v>
      </c>
      <c r="L319" s="115" t="n">
        <f aca="false">ROUND(F319*I319,2)</f>
        <v>146.78</v>
      </c>
      <c r="M319" s="116" t="n">
        <f aca="false">ROUND(K319+L319,2)</f>
        <v>1350.54</v>
      </c>
      <c r="N319" s="112" t="n">
        <f aca="false">ROUND(M319*$N$7,2)</f>
        <v>370.99</v>
      </c>
      <c r="O319" s="112" t="n">
        <f aca="false">ROUND(M319+N319,2)</f>
        <v>1721.53</v>
      </c>
    </row>
    <row r="320" s="38" customFormat="true" ht="14.25" hidden="false" customHeight="false" outlineLevel="0" collapsed="false">
      <c r="A320" s="131"/>
      <c r="B320" s="117"/>
      <c r="C320" s="118"/>
      <c r="D320" s="132" t="s">
        <v>206</v>
      </c>
      <c r="E320" s="126" t="s">
        <v>76</v>
      </c>
      <c r="F320" s="133" t="n">
        <v>0.67</v>
      </c>
      <c r="G320" s="134" t="n">
        <v>12.45</v>
      </c>
      <c r="H320" s="135"/>
      <c r="I320" s="136" t="n">
        <f aca="false">F320*G320</f>
        <v>8.3415</v>
      </c>
      <c r="J320" s="137"/>
      <c r="K320" s="135"/>
      <c r="L320" s="136"/>
      <c r="M320" s="137"/>
      <c r="N320" s="129"/>
      <c r="O320" s="129"/>
    </row>
    <row r="321" s="38" customFormat="true" ht="14.25" hidden="false" customHeight="false" outlineLevel="0" collapsed="false">
      <c r="A321" s="131"/>
      <c r="B321" s="125"/>
      <c r="C321" s="126"/>
      <c r="D321" s="132" t="s">
        <v>58</v>
      </c>
      <c r="E321" s="126" t="s">
        <v>76</v>
      </c>
      <c r="F321" s="133" t="n">
        <v>0.67</v>
      </c>
      <c r="G321" s="134" t="n">
        <v>8.82</v>
      </c>
      <c r="H321" s="135"/>
      <c r="I321" s="136" t="n">
        <f aca="false">F321*G321</f>
        <v>5.9094</v>
      </c>
      <c r="J321" s="137"/>
      <c r="K321" s="135"/>
      <c r="L321" s="136"/>
      <c r="M321" s="137"/>
      <c r="N321" s="129"/>
      <c r="O321" s="129"/>
    </row>
    <row r="322" s="38" customFormat="true" ht="22.5" hidden="false" customHeight="false" outlineLevel="0" collapsed="false">
      <c r="A322" s="131"/>
      <c r="B322" s="125"/>
      <c r="C322" s="126"/>
      <c r="D322" s="132" t="s">
        <v>308</v>
      </c>
      <c r="E322" s="126" t="s">
        <v>44</v>
      </c>
      <c r="F322" s="133" t="n">
        <v>1.02</v>
      </c>
      <c r="G322" s="134" t="n">
        <v>108.07</v>
      </c>
      <c r="H322" s="135" t="n">
        <f aca="false">F322*G322</f>
        <v>110.2314</v>
      </c>
      <c r="I322" s="136"/>
      <c r="J322" s="137"/>
      <c r="K322" s="135"/>
      <c r="L322" s="136"/>
      <c r="M322" s="137"/>
      <c r="N322" s="129"/>
      <c r="O322" s="129"/>
    </row>
    <row r="323" s="38" customFormat="true" ht="14.25" hidden="false" customHeight="false" outlineLevel="0" collapsed="false">
      <c r="A323" s="131"/>
      <c r="B323" s="125"/>
      <c r="C323" s="126"/>
      <c r="D323" s="132" t="s">
        <v>309</v>
      </c>
      <c r="E323" s="126" t="s">
        <v>78</v>
      </c>
      <c r="F323" s="133" t="n">
        <v>0.5</v>
      </c>
      <c r="G323" s="134" t="n">
        <v>0.43</v>
      </c>
      <c r="H323" s="135" t="n">
        <f aca="false">F323*G323</f>
        <v>0.215</v>
      </c>
      <c r="I323" s="136"/>
      <c r="J323" s="137"/>
      <c r="K323" s="135"/>
      <c r="L323" s="136"/>
      <c r="M323" s="137"/>
      <c r="N323" s="129"/>
      <c r="O323" s="129"/>
    </row>
    <row r="324" s="38" customFormat="true" ht="14.25" hidden="false" customHeight="false" outlineLevel="0" collapsed="false">
      <c r="A324" s="131"/>
      <c r="B324" s="125"/>
      <c r="C324" s="126"/>
      <c r="D324" s="132" t="s">
        <v>310</v>
      </c>
      <c r="E324" s="126" t="s">
        <v>54</v>
      </c>
      <c r="F324" s="133" t="n">
        <v>0.4</v>
      </c>
      <c r="G324" s="134" t="n">
        <v>16.06</v>
      </c>
      <c r="H324" s="135" t="n">
        <f aca="false">F324*G324</f>
        <v>6.424</v>
      </c>
      <c r="I324" s="136"/>
      <c r="J324" s="137"/>
      <c r="K324" s="135"/>
      <c r="L324" s="136"/>
      <c r="M324" s="137"/>
      <c r="N324" s="129"/>
      <c r="O324" s="129"/>
    </row>
    <row r="325" s="38" customFormat="true" ht="14.25" hidden="false" customHeight="false" outlineLevel="0" collapsed="false">
      <c r="A325" s="99"/>
      <c r="B325" s="127"/>
      <c r="C325" s="128"/>
      <c r="D325" s="102"/>
      <c r="E325" s="103"/>
      <c r="F325" s="119"/>
      <c r="G325" s="120"/>
      <c r="H325" s="121"/>
      <c r="I325" s="122"/>
      <c r="J325" s="123"/>
      <c r="K325" s="121"/>
      <c r="L325" s="122"/>
      <c r="M325" s="123"/>
      <c r="N325" s="124"/>
      <c r="O325" s="124"/>
    </row>
    <row r="326" s="38" customFormat="true" ht="22.5" hidden="false" customHeight="false" outlineLevel="0" collapsed="false">
      <c r="A326" s="108" t="s">
        <v>288</v>
      </c>
      <c r="B326" s="109" t="s">
        <v>311</v>
      </c>
      <c r="C326" s="110" t="s">
        <v>312</v>
      </c>
      <c r="D326" s="111" t="s">
        <v>313</v>
      </c>
      <c r="E326" s="110" t="s">
        <v>44</v>
      </c>
      <c r="F326" s="112" t="n">
        <f aca="false">'MEMÓRIA DE CÁLCULO'!F26</f>
        <v>469.04</v>
      </c>
      <c r="G326" s="113"/>
      <c r="H326" s="114" t="n">
        <v>35.54</v>
      </c>
      <c r="I326" s="115" t="n">
        <f aca="false">1.01*13.53</f>
        <v>13.6653</v>
      </c>
      <c r="J326" s="116" t="n">
        <f aca="false">ROUND(H326+I326,2)</f>
        <v>49.21</v>
      </c>
      <c r="K326" s="114" t="n">
        <f aca="false">ROUND(F326*H326,2)</f>
        <v>16669.68</v>
      </c>
      <c r="L326" s="115" t="n">
        <f aca="false">ROUND(F326*I326,2)</f>
        <v>6409.57</v>
      </c>
      <c r="M326" s="116" t="n">
        <f aca="false">ROUND(K326+L326,2)</f>
        <v>23079.25</v>
      </c>
      <c r="N326" s="112" t="n">
        <f aca="false">ROUND(M326*$N$7,2)</f>
        <v>6339.87</v>
      </c>
      <c r="O326" s="112" t="n">
        <f aca="false">ROUND(M326+N326,2)</f>
        <v>29419.12</v>
      </c>
    </row>
    <row r="327" s="38" customFormat="true" ht="14.25" hidden="false" customHeight="false" outlineLevel="0" collapsed="false">
      <c r="A327" s="99"/>
      <c r="B327" s="127"/>
      <c r="C327" s="128"/>
      <c r="D327" s="102"/>
      <c r="E327" s="103"/>
      <c r="F327" s="119"/>
      <c r="G327" s="120"/>
      <c r="H327" s="121"/>
      <c r="I327" s="122"/>
      <c r="J327" s="123"/>
      <c r="K327" s="121"/>
      <c r="L327" s="122"/>
      <c r="M327" s="123"/>
      <c r="N327" s="129"/>
      <c r="O327" s="129"/>
    </row>
    <row r="328" s="38" customFormat="true" ht="33.75" hidden="false" customHeight="false" outlineLevel="0" collapsed="false">
      <c r="A328" s="108" t="s">
        <v>35</v>
      </c>
      <c r="B328" s="109" t="n">
        <v>84081</v>
      </c>
      <c r="C328" s="110" t="s">
        <v>312</v>
      </c>
      <c r="D328" s="111" t="s">
        <v>314</v>
      </c>
      <c r="E328" s="110" t="s">
        <v>44</v>
      </c>
      <c r="F328" s="112" t="n">
        <v>12.5</v>
      </c>
      <c r="G328" s="113"/>
      <c r="H328" s="114" t="n">
        <v>82</v>
      </c>
      <c r="I328" s="115" t="n">
        <f aca="false">1.01*32.02</f>
        <v>32.3402</v>
      </c>
      <c r="J328" s="116" t="n">
        <f aca="false">ROUND(H328+I328,2)</f>
        <v>114.34</v>
      </c>
      <c r="K328" s="114" t="n">
        <f aca="false">ROUND(F328*H328,2)</f>
        <v>1025</v>
      </c>
      <c r="L328" s="115" t="n">
        <f aca="false">ROUND(F328*I328,2)</f>
        <v>404.25</v>
      </c>
      <c r="M328" s="116" t="n">
        <f aca="false">ROUND(K328+L328,2)</f>
        <v>1429.25</v>
      </c>
      <c r="N328" s="112" t="n">
        <f aca="false">ROUND(M328*$N$7,2)</f>
        <v>392.61</v>
      </c>
      <c r="O328" s="112" t="n">
        <f aca="false">ROUND(M328+N328,2)</f>
        <v>1821.86</v>
      </c>
    </row>
    <row r="329" s="38" customFormat="true" ht="14.25" hidden="false" customHeight="false" outlineLevel="0" collapsed="false">
      <c r="A329" s="99"/>
      <c r="B329" s="127"/>
      <c r="C329" s="128"/>
      <c r="D329" s="102"/>
      <c r="E329" s="103"/>
      <c r="F329" s="119"/>
      <c r="G329" s="120"/>
      <c r="H329" s="121"/>
      <c r="I329" s="122"/>
      <c r="J329" s="123"/>
      <c r="K329" s="121"/>
      <c r="L329" s="122"/>
      <c r="M329" s="123"/>
      <c r="N329" s="129"/>
      <c r="O329" s="129"/>
    </row>
    <row r="330" s="38" customFormat="true" ht="15.75" hidden="false" customHeight="false" outlineLevel="0" collapsed="false">
      <c r="A330" s="89"/>
      <c r="B330" s="90"/>
      <c r="C330" s="91" t="n">
        <v>15</v>
      </c>
      <c r="D330" s="92" t="s">
        <v>315</v>
      </c>
      <c r="E330" s="93"/>
      <c r="F330" s="92"/>
      <c r="G330" s="93"/>
      <c r="H330" s="94"/>
      <c r="I330" s="95"/>
      <c r="J330" s="96"/>
      <c r="K330" s="94"/>
      <c r="L330" s="95"/>
      <c r="M330" s="96"/>
      <c r="N330" s="97"/>
      <c r="O330" s="98" t="n">
        <f aca="false">SUM(O332:O349)</f>
        <v>13174.63</v>
      </c>
    </row>
    <row r="331" s="38" customFormat="true" ht="14.25" hidden="false" customHeight="false" outlineLevel="0" collapsed="false">
      <c r="A331" s="99"/>
      <c r="B331" s="127"/>
      <c r="C331" s="128"/>
      <c r="D331" s="102"/>
      <c r="E331" s="103"/>
      <c r="F331" s="119"/>
      <c r="G331" s="120"/>
      <c r="H331" s="150"/>
      <c r="I331" s="120"/>
      <c r="J331" s="151"/>
      <c r="K331" s="150"/>
      <c r="L331" s="120"/>
      <c r="M331" s="151"/>
      <c r="N331" s="129"/>
      <c r="O331" s="129"/>
    </row>
    <row r="332" s="38" customFormat="true" ht="22.5" hidden="false" customHeight="false" outlineLevel="0" collapsed="false">
      <c r="A332" s="108" t="s">
        <v>50</v>
      </c>
      <c r="B332" s="109" t="s">
        <v>316</v>
      </c>
      <c r="C332" s="110" t="s">
        <v>317</v>
      </c>
      <c r="D332" s="111" t="s">
        <v>318</v>
      </c>
      <c r="E332" s="110" t="s">
        <v>81</v>
      </c>
      <c r="F332" s="112" t="n">
        <f aca="false">'MEMÓRIA DE CÁLCULO'!G51</f>
        <v>57.6</v>
      </c>
      <c r="G332" s="113"/>
      <c r="H332" s="114" t="n">
        <f aca="false">ROUND(SUM(H333:H336),2)</f>
        <v>91.13</v>
      </c>
      <c r="I332" s="115" t="n">
        <f aca="false">ROUND(SUM(I333:I336),2)</f>
        <v>0.53</v>
      </c>
      <c r="J332" s="116" t="n">
        <f aca="false">ROUND(H332+I332,2)</f>
        <v>91.66</v>
      </c>
      <c r="K332" s="114" t="n">
        <f aca="false">ROUND(F332*H332,2)</f>
        <v>5249.09</v>
      </c>
      <c r="L332" s="115" t="n">
        <f aca="false">ROUND(F332*I332,2)</f>
        <v>30.53</v>
      </c>
      <c r="M332" s="116" t="n">
        <f aca="false">ROUND(K332+L332,2)</f>
        <v>5279.62</v>
      </c>
      <c r="N332" s="112" t="n">
        <f aca="false">ROUND(M332*$N$7,2)</f>
        <v>1450.31</v>
      </c>
      <c r="O332" s="112" t="n">
        <f aca="false">ROUND(M332+N332,2)</f>
        <v>6729.93</v>
      </c>
    </row>
    <row r="333" s="38" customFormat="true" ht="14.25" hidden="false" customHeight="false" outlineLevel="0" collapsed="false">
      <c r="A333" s="131"/>
      <c r="B333" s="125"/>
      <c r="C333" s="126"/>
      <c r="D333" s="132" t="s">
        <v>319</v>
      </c>
      <c r="E333" s="126" t="s">
        <v>81</v>
      </c>
      <c r="F333" s="133" t="n">
        <v>1</v>
      </c>
      <c r="G333" s="134" t="n">
        <v>86.46</v>
      </c>
      <c r="H333" s="148" t="n">
        <f aca="false">F333*G333</f>
        <v>86.46</v>
      </c>
      <c r="I333" s="134"/>
      <c r="J333" s="149"/>
      <c r="K333" s="148"/>
      <c r="L333" s="134"/>
      <c r="M333" s="149"/>
      <c r="N333" s="129"/>
      <c r="O333" s="129"/>
    </row>
    <row r="334" s="38" customFormat="true" ht="14.25" hidden="false" customHeight="false" outlineLevel="0" collapsed="false">
      <c r="A334" s="131"/>
      <c r="B334" s="125"/>
      <c r="C334" s="126"/>
      <c r="D334" s="132" t="s">
        <v>320</v>
      </c>
      <c r="E334" s="126" t="s">
        <v>76</v>
      </c>
      <c r="F334" s="133" t="n">
        <v>0.06</v>
      </c>
      <c r="G334" s="134" t="n">
        <v>8.82</v>
      </c>
      <c r="H334" s="148"/>
      <c r="I334" s="134" t="n">
        <f aca="false">F334*G334</f>
        <v>0.5292</v>
      </c>
      <c r="J334" s="149"/>
      <c r="K334" s="148"/>
      <c r="L334" s="134"/>
      <c r="M334" s="149"/>
      <c r="N334" s="124"/>
      <c r="O334" s="124"/>
    </row>
    <row r="335" s="38" customFormat="true" ht="14.25" hidden="false" customHeight="false" outlineLevel="0" collapsed="false">
      <c r="A335" s="131"/>
      <c r="B335" s="125"/>
      <c r="C335" s="126"/>
      <c r="D335" s="132" t="s">
        <v>251</v>
      </c>
      <c r="E335" s="126" t="s">
        <v>78</v>
      </c>
      <c r="F335" s="133" t="n">
        <v>0.01</v>
      </c>
      <c r="G335" s="134" t="n">
        <v>467.47</v>
      </c>
      <c r="H335" s="148" t="n">
        <f aca="false">F335*G335</f>
        <v>4.6747</v>
      </c>
      <c r="I335" s="134"/>
      <c r="J335" s="149"/>
      <c r="K335" s="148"/>
      <c r="L335" s="134"/>
      <c r="M335" s="149"/>
      <c r="N335" s="147"/>
      <c r="O335" s="147"/>
    </row>
    <row r="336" s="38" customFormat="true" ht="14.25" hidden="false" customHeight="false" outlineLevel="0" collapsed="false">
      <c r="A336" s="99"/>
      <c r="B336" s="127"/>
      <c r="C336" s="128"/>
      <c r="D336" s="102"/>
      <c r="E336" s="103"/>
      <c r="F336" s="119"/>
      <c r="G336" s="120"/>
      <c r="H336" s="150"/>
      <c r="I336" s="120"/>
      <c r="J336" s="151"/>
      <c r="K336" s="150"/>
      <c r="L336" s="120"/>
      <c r="M336" s="151"/>
      <c r="N336" s="130"/>
      <c r="O336" s="130"/>
    </row>
    <row r="337" s="38" customFormat="true" ht="22.5" hidden="false" customHeight="false" outlineLevel="0" collapsed="false">
      <c r="A337" s="108" t="s">
        <v>50</v>
      </c>
      <c r="B337" s="109" t="s">
        <v>321</v>
      </c>
      <c r="C337" s="110" t="s">
        <v>322</v>
      </c>
      <c r="D337" s="111" t="s">
        <v>323</v>
      </c>
      <c r="E337" s="110" t="s">
        <v>81</v>
      </c>
      <c r="F337" s="112" t="n">
        <f aca="false">'MEMÓRIA DE CÁLCULO'!H26</f>
        <v>309.14</v>
      </c>
      <c r="G337" s="113"/>
      <c r="H337" s="114" t="n">
        <f aca="false">ROUND(SUM(H338:H340),2)</f>
        <v>6.97</v>
      </c>
      <c r="I337" s="115" t="n">
        <f aca="false">ROUND(SUM(I338:I340),2)</f>
        <v>7.63</v>
      </c>
      <c r="J337" s="116" t="n">
        <f aca="false">ROUND(H337+I337,2)</f>
        <v>14.6</v>
      </c>
      <c r="K337" s="114" t="n">
        <f aca="false">ROUND(F337*H337,2)</f>
        <v>2154.71</v>
      </c>
      <c r="L337" s="115" t="n">
        <f aca="false">ROUND(F337*I337,2)</f>
        <v>2358.74</v>
      </c>
      <c r="M337" s="116" t="n">
        <f aca="false">ROUND(K337+L337,2)</f>
        <v>4513.45</v>
      </c>
      <c r="N337" s="112" t="n">
        <f aca="false">ROUND(M337*$N$7,2)</f>
        <v>1239.84</v>
      </c>
      <c r="O337" s="112" t="n">
        <f aca="false">ROUND(M337+N337,2)</f>
        <v>5753.29</v>
      </c>
    </row>
    <row r="338" s="38" customFormat="true" ht="14.25" hidden="false" customHeight="false" outlineLevel="0" collapsed="false">
      <c r="A338" s="131"/>
      <c r="B338" s="125"/>
      <c r="C338" s="126"/>
      <c r="D338" s="132" t="s">
        <v>324</v>
      </c>
      <c r="E338" s="126" t="s">
        <v>76</v>
      </c>
      <c r="F338" s="133" t="n">
        <v>0.3</v>
      </c>
      <c r="G338" s="134" t="n">
        <v>8.82</v>
      </c>
      <c r="H338" s="148"/>
      <c r="I338" s="134" t="n">
        <f aca="false">F338*G338</f>
        <v>2.646</v>
      </c>
      <c r="J338" s="149"/>
      <c r="K338" s="148"/>
      <c r="L338" s="134"/>
      <c r="M338" s="149"/>
      <c r="N338" s="147"/>
      <c r="O338" s="147"/>
    </row>
    <row r="339" s="38" customFormat="true" ht="14.25" hidden="false" customHeight="false" outlineLevel="0" collapsed="false">
      <c r="A339" s="131"/>
      <c r="B339" s="125"/>
      <c r="C339" s="126"/>
      <c r="D339" s="132" t="s">
        <v>325</v>
      </c>
      <c r="E339" s="126" t="s">
        <v>76</v>
      </c>
      <c r="F339" s="133" t="n">
        <v>0.4</v>
      </c>
      <c r="G339" s="134" t="n">
        <v>12.45</v>
      </c>
      <c r="H339" s="148"/>
      <c r="I339" s="134" t="n">
        <f aca="false">F339*G339</f>
        <v>4.98</v>
      </c>
      <c r="J339" s="149"/>
      <c r="K339" s="148"/>
      <c r="L339" s="134"/>
      <c r="M339" s="149"/>
      <c r="N339" s="129"/>
      <c r="O339" s="129"/>
    </row>
    <row r="340" s="38" customFormat="true" ht="14.25" hidden="false" customHeight="false" outlineLevel="0" collapsed="false">
      <c r="A340" s="131"/>
      <c r="B340" s="125"/>
      <c r="C340" s="126"/>
      <c r="D340" s="132" t="s">
        <v>326</v>
      </c>
      <c r="E340" s="126" t="s">
        <v>81</v>
      </c>
      <c r="F340" s="133" t="n">
        <v>1.03</v>
      </c>
      <c r="G340" s="134" t="n">
        <v>6.77</v>
      </c>
      <c r="H340" s="148" t="n">
        <f aca="false">F340*G340</f>
        <v>6.9731</v>
      </c>
      <c r="I340" s="134"/>
      <c r="J340" s="149"/>
      <c r="K340" s="148"/>
      <c r="L340" s="134"/>
      <c r="M340" s="149"/>
      <c r="N340" s="124"/>
      <c r="O340" s="124"/>
    </row>
    <row r="341" s="38" customFormat="true" ht="14.25" hidden="false" customHeight="false" outlineLevel="0" collapsed="false">
      <c r="A341" s="99"/>
      <c r="B341" s="127"/>
      <c r="C341" s="128"/>
      <c r="D341" s="102"/>
      <c r="E341" s="103"/>
      <c r="F341" s="119"/>
      <c r="G341" s="120"/>
      <c r="H341" s="150"/>
      <c r="I341" s="120"/>
      <c r="J341" s="151"/>
      <c r="K341" s="150"/>
      <c r="L341" s="120"/>
      <c r="M341" s="151"/>
      <c r="N341" s="147"/>
      <c r="O341" s="147"/>
    </row>
    <row r="342" s="38" customFormat="true" ht="33.75" hidden="false" customHeight="false" outlineLevel="0" collapsed="false">
      <c r="A342" s="108" t="s">
        <v>50</v>
      </c>
      <c r="B342" s="109" t="s">
        <v>327</v>
      </c>
      <c r="C342" s="110" t="s">
        <v>328</v>
      </c>
      <c r="D342" s="111" t="s">
        <v>329</v>
      </c>
      <c r="E342" s="110" t="s">
        <v>60</v>
      </c>
      <c r="F342" s="112" t="n">
        <v>6.4</v>
      </c>
      <c r="G342" s="113"/>
      <c r="H342" s="114" t="n">
        <f aca="false">ROUND(SUM(H343:H344),2)</f>
        <v>33.92</v>
      </c>
      <c r="I342" s="115" t="n">
        <f aca="false">ROUND(SUM(I343:I345),2)</f>
        <v>0.06</v>
      </c>
      <c r="J342" s="116" t="n">
        <f aca="false">ROUND(H342+I342,2)</f>
        <v>33.98</v>
      </c>
      <c r="K342" s="114" t="n">
        <f aca="false">ROUND(F342*H342,2)</f>
        <v>217.09</v>
      </c>
      <c r="L342" s="115" t="n">
        <f aca="false">ROUND(F342*I342,2)</f>
        <v>0.38</v>
      </c>
      <c r="M342" s="116" t="n">
        <f aca="false">ROUND(K342+L342,2)</f>
        <v>217.47</v>
      </c>
      <c r="N342" s="112" t="n">
        <f aca="false">ROUND(M342*$N$7,2)</f>
        <v>59.74</v>
      </c>
      <c r="O342" s="112" t="n">
        <f aca="false">ROUND(M342+N342,2)</f>
        <v>277.21</v>
      </c>
    </row>
    <row r="343" s="38" customFormat="true" ht="33.75" hidden="false" customHeight="false" outlineLevel="0" collapsed="false">
      <c r="A343" s="131"/>
      <c r="B343" s="125"/>
      <c r="C343" s="126"/>
      <c r="D343" s="132" t="str">
        <f aca="false">D342</f>
        <v>Soleira de granito natural cinza andorinha - na largura da parede ou divisória, assentado com argamassa mista de cimento, cal hidratada e areia sem peneirar traço 1:1:4 - portas dos banheiros e copa</v>
      </c>
      <c r="E343" s="126" t="s">
        <v>60</v>
      </c>
      <c r="F343" s="133" t="n">
        <v>1</v>
      </c>
      <c r="G343" s="134" t="n">
        <v>32.11</v>
      </c>
      <c r="H343" s="148" t="n">
        <f aca="false">F343*G343</f>
        <v>32.11</v>
      </c>
      <c r="I343" s="134"/>
      <c r="J343" s="149"/>
      <c r="K343" s="148"/>
      <c r="L343" s="134"/>
      <c r="M343" s="149"/>
      <c r="N343" s="129"/>
      <c r="O343" s="129"/>
    </row>
    <row r="344" s="80" customFormat="true" ht="15" hidden="false" customHeight="false" outlineLevel="0" collapsed="false">
      <c r="A344" s="131"/>
      <c r="B344" s="125"/>
      <c r="C344" s="126"/>
      <c r="D344" s="132" t="s">
        <v>251</v>
      </c>
      <c r="E344" s="126" t="s">
        <v>78</v>
      </c>
      <c r="F344" s="133" t="n">
        <v>0.008</v>
      </c>
      <c r="G344" s="134" t="n">
        <v>377.14</v>
      </c>
      <c r="H344" s="148" t="n">
        <f aca="false">F344*G344*0.6</f>
        <v>1.810272</v>
      </c>
      <c r="I344" s="134" t="n">
        <f aca="false">1.01*F344*H344*4</f>
        <v>0.05850799104</v>
      </c>
      <c r="J344" s="149"/>
      <c r="K344" s="148"/>
      <c r="L344" s="134"/>
      <c r="M344" s="149"/>
      <c r="N344" s="129"/>
      <c r="O344" s="129"/>
    </row>
    <row r="345" s="38" customFormat="true" ht="14.25" hidden="false" customHeight="false" outlineLevel="0" collapsed="false">
      <c r="A345" s="99"/>
      <c r="B345" s="127"/>
      <c r="C345" s="128"/>
      <c r="D345" s="102"/>
      <c r="E345" s="103"/>
      <c r="F345" s="119"/>
      <c r="G345" s="120"/>
      <c r="H345" s="150"/>
      <c r="I345" s="120"/>
      <c r="J345" s="151"/>
      <c r="K345" s="150"/>
      <c r="L345" s="120"/>
      <c r="M345" s="151"/>
      <c r="N345" s="129"/>
      <c r="O345" s="129"/>
    </row>
    <row r="346" s="38" customFormat="true" ht="22.5" hidden="false" customHeight="false" outlineLevel="0" collapsed="false">
      <c r="A346" s="108" t="s">
        <v>50</v>
      </c>
      <c r="B346" s="109" t="s">
        <v>330</v>
      </c>
      <c r="C346" s="110" t="s">
        <v>331</v>
      </c>
      <c r="D346" s="111" t="s">
        <v>332</v>
      </c>
      <c r="E346" s="110" t="s">
        <v>81</v>
      </c>
      <c r="F346" s="112" t="n">
        <f aca="false">'MEMÓRIA DE CÁLCULO'!F51</f>
        <v>4.65</v>
      </c>
      <c r="G346" s="113"/>
      <c r="H346" s="114" t="n">
        <f aca="false">ROUND(SUM(H347:H348),2)</f>
        <v>69.11</v>
      </c>
      <c r="I346" s="115" t="n">
        <f aca="false">ROUND(SUM(I347:I349),2)</f>
        <v>0.77</v>
      </c>
      <c r="J346" s="116" t="n">
        <f aca="false">ROUND(H346+I346,2)</f>
        <v>69.88</v>
      </c>
      <c r="K346" s="114" t="n">
        <f aca="false">ROUND(F346*H346,2)</f>
        <v>321.36</v>
      </c>
      <c r="L346" s="115" t="n">
        <f aca="false">ROUND(F346*I346,2)</f>
        <v>3.58</v>
      </c>
      <c r="M346" s="116" t="n">
        <f aca="false">ROUND(K346+L346,2)</f>
        <v>324.94</v>
      </c>
      <c r="N346" s="112" t="n">
        <f aca="false">ROUND(M346*$N$7,2)</f>
        <v>89.26</v>
      </c>
      <c r="O346" s="112" t="n">
        <f aca="false">ROUND(M346+N346,2)</f>
        <v>414.2</v>
      </c>
    </row>
    <row r="347" s="38" customFormat="true" ht="22.5" hidden="false" customHeight="false" outlineLevel="0" collapsed="false">
      <c r="A347" s="131"/>
      <c r="B347" s="125"/>
      <c r="C347" s="126"/>
      <c r="D347" s="132" t="str">
        <f aca="false">D346</f>
        <v>Soleira de GRANITO natural cinza andorinha - na largura da parede externa, assentado com argamassa mista de cimento, cal hidratada e areia sem peneirar traço 1:1:4 - PORTAS EXTERNAS</v>
      </c>
      <c r="E347" s="126" t="s">
        <v>81</v>
      </c>
      <c r="F347" s="133" t="n">
        <v>1</v>
      </c>
      <c r="G347" s="134" t="n">
        <v>67.33</v>
      </c>
      <c r="H347" s="148" t="n">
        <f aca="false">F347*G347</f>
        <v>67.33</v>
      </c>
      <c r="I347" s="134"/>
      <c r="J347" s="149"/>
      <c r="K347" s="148"/>
      <c r="L347" s="134"/>
      <c r="M347" s="149"/>
      <c r="N347" s="129"/>
      <c r="O347" s="129"/>
    </row>
    <row r="348" s="80" customFormat="true" ht="15" hidden="false" customHeight="false" outlineLevel="0" collapsed="false">
      <c r="A348" s="131"/>
      <c r="B348" s="125"/>
      <c r="C348" s="126"/>
      <c r="D348" s="132" t="s">
        <v>251</v>
      </c>
      <c r="E348" s="126" t="s">
        <v>78</v>
      </c>
      <c r="F348" s="133" t="n">
        <v>0.98</v>
      </c>
      <c r="G348" s="134" t="n">
        <v>2.59</v>
      </c>
      <c r="H348" s="148" t="n">
        <f aca="false">F348*G348*0.7</f>
        <v>1.77674</v>
      </c>
      <c r="I348" s="134" t="n">
        <f aca="false">1.01*F348*G348*0.3</f>
        <v>0.7690746</v>
      </c>
      <c r="J348" s="149"/>
      <c r="K348" s="148"/>
      <c r="L348" s="134"/>
      <c r="M348" s="149"/>
      <c r="N348" s="129"/>
      <c r="O348" s="129"/>
    </row>
    <row r="349" s="38" customFormat="true" ht="14.25" hidden="false" customHeight="false" outlineLevel="0" collapsed="false">
      <c r="A349" s="99"/>
      <c r="B349" s="127"/>
      <c r="C349" s="128"/>
      <c r="D349" s="102"/>
      <c r="E349" s="103"/>
      <c r="F349" s="119"/>
      <c r="G349" s="120"/>
      <c r="H349" s="150"/>
      <c r="I349" s="120"/>
      <c r="J349" s="151"/>
      <c r="K349" s="150"/>
      <c r="L349" s="120"/>
      <c r="M349" s="151"/>
      <c r="N349" s="129"/>
      <c r="O349" s="129"/>
    </row>
    <row r="350" s="38" customFormat="true" ht="15.75" hidden="false" customHeight="false" outlineLevel="0" collapsed="false">
      <c r="A350" s="89"/>
      <c r="B350" s="90"/>
      <c r="C350" s="91" t="n">
        <v>16</v>
      </c>
      <c r="D350" s="92" t="s">
        <v>333</v>
      </c>
      <c r="E350" s="93"/>
      <c r="F350" s="92"/>
      <c r="G350" s="93"/>
      <c r="H350" s="94"/>
      <c r="I350" s="95"/>
      <c r="J350" s="96"/>
      <c r="K350" s="94"/>
      <c r="L350" s="95"/>
      <c r="M350" s="96"/>
      <c r="N350" s="97"/>
      <c r="O350" s="98" t="n">
        <f aca="false">SUM(O354:O620)</f>
        <v>58770.84</v>
      </c>
    </row>
    <row r="351" s="38" customFormat="true" ht="14.25" hidden="false" customHeight="false" outlineLevel="0" collapsed="false">
      <c r="A351" s="99"/>
      <c r="B351" s="138"/>
      <c r="C351" s="139"/>
      <c r="D351" s="102"/>
      <c r="E351" s="103"/>
      <c r="F351" s="119"/>
      <c r="G351" s="120"/>
      <c r="H351" s="121"/>
      <c r="I351" s="122"/>
      <c r="J351" s="123"/>
      <c r="K351" s="120"/>
      <c r="L351" s="120"/>
      <c r="M351" s="151"/>
      <c r="N351" s="129"/>
      <c r="O351" s="129"/>
    </row>
    <row r="352" s="38" customFormat="true" ht="14.25" hidden="false" customHeight="false" outlineLevel="0" collapsed="false">
      <c r="A352" s="108"/>
      <c r="B352" s="109"/>
      <c r="C352" s="110" t="s">
        <v>334</v>
      </c>
      <c r="D352" s="111" t="s">
        <v>335</v>
      </c>
      <c r="E352" s="110"/>
      <c r="F352" s="112"/>
      <c r="G352" s="113"/>
      <c r="H352" s="114"/>
      <c r="I352" s="115"/>
      <c r="J352" s="116"/>
      <c r="K352" s="114"/>
      <c r="L352" s="115"/>
      <c r="M352" s="116"/>
      <c r="N352" s="112"/>
      <c r="O352" s="112"/>
    </row>
    <row r="353" s="38" customFormat="true" ht="14.25" hidden="false" customHeight="false" outlineLevel="0" collapsed="false">
      <c r="A353" s="99"/>
      <c r="B353" s="127"/>
      <c r="C353" s="128"/>
      <c r="D353" s="102"/>
      <c r="E353" s="103"/>
      <c r="F353" s="119"/>
      <c r="G353" s="120"/>
      <c r="H353" s="121"/>
      <c r="I353" s="122"/>
      <c r="J353" s="123"/>
      <c r="K353" s="120"/>
      <c r="L353" s="120"/>
      <c r="M353" s="151"/>
      <c r="N353" s="129"/>
      <c r="O353" s="129"/>
    </row>
    <row r="354" s="38" customFormat="true" ht="14.25" hidden="false" customHeight="false" outlineLevel="0" collapsed="false">
      <c r="A354" s="140"/>
      <c r="B354" s="117"/>
      <c r="C354" s="118"/>
      <c r="D354" s="141" t="s">
        <v>336</v>
      </c>
      <c r="E354" s="118"/>
      <c r="F354" s="146"/>
      <c r="G354" s="142"/>
      <c r="H354" s="143"/>
      <c r="I354" s="144"/>
      <c r="J354" s="145"/>
      <c r="K354" s="152"/>
      <c r="L354" s="144"/>
      <c r="M354" s="145"/>
      <c r="N354" s="146"/>
      <c r="O354" s="146"/>
    </row>
    <row r="355" s="38" customFormat="true" ht="14.25" hidden="false" customHeight="false" outlineLevel="0" collapsed="false">
      <c r="A355" s="99"/>
      <c r="B355" s="127"/>
      <c r="C355" s="128"/>
      <c r="D355" s="102"/>
      <c r="E355" s="103"/>
      <c r="F355" s="119"/>
      <c r="G355" s="120"/>
      <c r="H355" s="121"/>
      <c r="I355" s="122"/>
      <c r="J355" s="123"/>
      <c r="K355" s="120"/>
      <c r="L355" s="120"/>
      <c r="M355" s="151"/>
      <c r="N355" s="129"/>
      <c r="O355" s="129"/>
    </row>
    <row r="356" s="38" customFormat="true" ht="22.5" hidden="false" customHeight="false" outlineLevel="0" collapsed="false">
      <c r="A356" s="108" t="s">
        <v>35</v>
      </c>
      <c r="B356" s="109" t="s">
        <v>337</v>
      </c>
      <c r="C356" s="110" t="s">
        <v>338</v>
      </c>
      <c r="D356" s="111" t="s">
        <v>339</v>
      </c>
      <c r="E356" s="110" t="s">
        <v>81</v>
      </c>
      <c r="F356" s="112" t="n">
        <v>113.1</v>
      </c>
      <c r="G356" s="113"/>
      <c r="H356" s="114" t="n">
        <v>3.13</v>
      </c>
      <c r="I356" s="115" t="n">
        <f aca="false">1.01*8.58</f>
        <v>8.6658</v>
      </c>
      <c r="J356" s="116" t="n">
        <f aca="false">ROUND(H356+I356,2)</f>
        <v>11.8</v>
      </c>
      <c r="K356" s="114" t="n">
        <f aca="false">ROUND(F356*H356,2)</f>
        <v>354</v>
      </c>
      <c r="L356" s="115" t="n">
        <f aca="false">ROUND(F356*I356,2)</f>
        <v>980.1</v>
      </c>
      <c r="M356" s="116" t="n">
        <f aca="false">ROUND(K356+L356,2)</f>
        <v>1334.1</v>
      </c>
      <c r="N356" s="112" t="n">
        <f aca="false">ROUND(M356*$N$7,2)</f>
        <v>366.48</v>
      </c>
      <c r="O356" s="112" t="n">
        <f aca="false">ROUND(M356+N356,2)</f>
        <v>1700.58</v>
      </c>
    </row>
    <row r="357" s="38" customFormat="true" ht="14.25" hidden="false" customHeight="false" outlineLevel="0" collapsed="false">
      <c r="A357" s="99"/>
      <c r="B357" s="127"/>
      <c r="C357" s="128"/>
      <c r="D357" s="102"/>
      <c r="E357" s="103"/>
      <c r="F357" s="119"/>
      <c r="G357" s="120"/>
      <c r="H357" s="121"/>
      <c r="I357" s="122"/>
      <c r="J357" s="123"/>
      <c r="K357" s="120"/>
      <c r="L357" s="120"/>
      <c r="M357" s="151"/>
      <c r="N357" s="129"/>
      <c r="O357" s="129"/>
    </row>
    <row r="358" s="38" customFormat="true" ht="22.5" hidden="false" customHeight="false" outlineLevel="0" collapsed="false">
      <c r="A358" s="108" t="s">
        <v>35</v>
      </c>
      <c r="B358" s="109" t="s">
        <v>340</v>
      </c>
      <c r="C358" s="110" t="s">
        <v>341</v>
      </c>
      <c r="D358" s="111" t="s">
        <v>342</v>
      </c>
      <c r="E358" s="110" t="s">
        <v>81</v>
      </c>
      <c r="F358" s="112" t="n">
        <v>16.4</v>
      </c>
      <c r="G358" s="113"/>
      <c r="H358" s="114" t="n">
        <v>6.55</v>
      </c>
      <c r="I358" s="115" t="n">
        <f aca="false">1.01*9.59</f>
        <v>9.6859</v>
      </c>
      <c r="J358" s="116" t="n">
        <f aca="false">ROUND(H358+I358,2)</f>
        <v>16.24</v>
      </c>
      <c r="K358" s="114" t="n">
        <f aca="false">ROUND(F358*H358,2)</f>
        <v>107.42</v>
      </c>
      <c r="L358" s="115" t="n">
        <f aca="false">ROUND(F358*I358,2)</f>
        <v>158.85</v>
      </c>
      <c r="M358" s="116" t="n">
        <f aca="false">ROUND(K358+L358,2)</f>
        <v>266.27</v>
      </c>
      <c r="N358" s="112" t="n">
        <f aca="false">ROUND(M358*$N$7,2)</f>
        <v>73.14</v>
      </c>
      <c r="O358" s="112" t="n">
        <f aca="false">ROUND(M358+N358,2)</f>
        <v>339.41</v>
      </c>
    </row>
    <row r="359" s="38" customFormat="true" ht="14.25" hidden="false" customHeight="false" outlineLevel="0" collapsed="false">
      <c r="A359" s="99"/>
      <c r="B359" s="127"/>
      <c r="C359" s="128"/>
      <c r="D359" s="102"/>
      <c r="E359" s="103"/>
      <c r="F359" s="119"/>
      <c r="G359" s="120"/>
      <c r="H359" s="121"/>
      <c r="I359" s="122"/>
      <c r="J359" s="123"/>
      <c r="K359" s="120"/>
      <c r="L359" s="120"/>
      <c r="M359" s="151"/>
      <c r="N359" s="129"/>
      <c r="O359" s="129"/>
    </row>
    <row r="360" s="38" customFormat="true" ht="22.5" hidden="false" customHeight="false" outlineLevel="0" collapsed="false">
      <c r="A360" s="108" t="s">
        <v>35</v>
      </c>
      <c r="B360" s="109" t="s">
        <v>343</v>
      </c>
      <c r="C360" s="110" t="s">
        <v>344</v>
      </c>
      <c r="D360" s="111" t="s">
        <v>345</v>
      </c>
      <c r="E360" s="110" t="s">
        <v>81</v>
      </c>
      <c r="F360" s="112" t="n">
        <v>64.05</v>
      </c>
      <c r="G360" s="113"/>
      <c r="H360" s="114" t="n">
        <v>9.65</v>
      </c>
      <c r="I360" s="115" t="n">
        <f aca="false">1.01*12.87</f>
        <v>12.9987</v>
      </c>
      <c r="J360" s="116" t="n">
        <f aca="false">ROUND(H360+I360,2)</f>
        <v>22.65</v>
      </c>
      <c r="K360" s="114" t="n">
        <f aca="false">ROUND(F360*H360,2)</f>
        <v>618.08</v>
      </c>
      <c r="L360" s="115" t="n">
        <f aca="false">ROUND(F360*I360,2)</f>
        <v>832.57</v>
      </c>
      <c r="M360" s="116" t="n">
        <f aca="false">ROUND(K360+L360,2)</f>
        <v>1450.65</v>
      </c>
      <c r="N360" s="112" t="n">
        <f aca="false">ROUND(M360*$N$7,2)</f>
        <v>398.49</v>
      </c>
      <c r="O360" s="112" t="n">
        <f aca="false">ROUND(M360+N360,2)</f>
        <v>1849.14</v>
      </c>
    </row>
    <row r="361" s="38" customFormat="true" ht="14.25" hidden="false" customHeight="false" outlineLevel="0" collapsed="false">
      <c r="A361" s="99"/>
      <c r="B361" s="127"/>
      <c r="C361" s="128"/>
      <c r="D361" s="102"/>
      <c r="E361" s="103"/>
      <c r="F361" s="119"/>
      <c r="G361" s="120"/>
      <c r="H361" s="121"/>
      <c r="I361" s="122"/>
      <c r="J361" s="123"/>
      <c r="K361" s="120"/>
      <c r="L361" s="120"/>
      <c r="M361" s="151"/>
      <c r="N361" s="129"/>
      <c r="O361" s="129"/>
    </row>
    <row r="362" s="38" customFormat="true" ht="22.5" hidden="false" customHeight="false" outlineLevel="0" collapsed="false">
      <c r="A362" s="108" t="s">
        <v>35</v>
      </c>
      <c r="B362" s="109" t="s">
        <v>346</v>
      </c>
      <c r="C362" s="110" t="s">
        <v>347</v>
      </c>
      <c r="D362" s="111" t="s">
        <v>348</v>
      </c>
      <c r="E362" s="110" t="s">
        <v>81</v>
      </c>
      <c r="F362" s="112" t="n">
        <v>7</v>
      </c>
      <c r="G362" s="113"/>
      <c r="H362" s="114" t="n">
        <v>17.68</v>
      </c>
      <c r="I362" s="115" t="n">
        <f aca="false">1.01*15.02</f>
        <v>15.1702</v>
      </c>
      <c r="J362" s="116" t="n">
        <f aca="false">ROUND(H362+I362,2)</f>
        <v>32.85</v>
      </c>
      <c r="K362" s="114" t="n">
        <f aca="false">ROUND(F362*H362,2)</f>
        <v>123.76</v>
      </c>
      <c r="L362" s="115" t="n">
        <f aca="false">ROUND(F362*I362,2)</f>
        <v>106.19</v>
      </c>
      <c r="M362" s="116" t="n">
        <f aca="false">ROUND(K362+L362,2)</f>
        <v>229.95</v>
      </c>
      <c r="N362" s="112" t="n">
        <f aca="false">ROUND(M362*$N$7,2)</f>
        <v>63.17</v>
      </c>
      <c r="O362" s="112" t="n">
        <f aca="false">ROUND(M362+N362,2)</f>
        <v>293.12</v>
      </c>
    </row>
    <row r="363" s="38" customFormat="true" ht="14.25" hidden="false" customHeight="false" outlineLevel="0" collapsed="false">
      <c r="A363" s="99"/>
      <c r="B363" s="127"/>
      <c r="C363" s="128"/>
      <c r="D363" s="102"/>
      <c r="E363" s="103"/>
      <c r="F363" s="119"/>
      <c r="G363" s="120"/>
      <c r="H363" s="121"/>
      <c r="I363" s="122"/>
      <c r="J363" s="123"/>
      <c r="K363" s="120"/>
      <c r="L363" s="120"/>
      <c r="M363" s="151"/>
      <c r="N363" s="129"/>
      <c r="O363" s="129"/>
    </row>
    <row r="364" s="38" customFormat="true" ht="14.25" hidden="false" customHeight="false" outlineLevel="0" collapsed="false">
      <c r="A364" s="140"/>
      <c r="B364" s="117"/>
      <c r="C364" s="118"/>
      <c r="D364" s="141" t="s">
        <v>349</v>
      </c>
      <c r="E364" s="118"/>
      <c r="F364" s="146"/>
      <c r="G364" s="142"/>
      <c r="H364" s="143"/>
      <c r="I364" s="144"/>
      <c r="J364" s="145"/>
      <c r="K364" s="152"/>
      <c r="L364" s="144"/>
      <c r="M364" s="145"/>
      <c r="N364" s="146"/>
      <c r="O364" s="146"/>
    </row>
    <row r="365" s="38" customFormat="true" ht="14.25" hidden="false" customHeight="false" outlineLevel="0" collapsed="false">
      <c r="A365" s="99"/>
      <c r="B365" s="127"/>
      <c r="C365" s="118"/>
      <c r="D365" s="102"/>
      <c r="E365" s="103"/>
      <c r="F365" s="119"/>
      <c r="G365" s="120"/>
      <c r="H365" s="121"/>
      <c r="I365" s="122"/>
      <c r="J365" s="123"/>
      <c r="K365" s="120"/>
      <c r="L365" s="120"/>
      <c r="M365" s="151"/>
      <c r="N365" s="129"/>
      <c r="O365" s="129"/>
    </row>
    <row r="366" s="38" customFormat="true" ht="14.25" hidden="false" customHeight="false" outlineLevel="0" collapsed="false">
      <c r="A366" s="108" t="s">
        <v>50</v>
      </c>
      <c r="B366" s="109" t="s">
        <v>350</v>
      </c>
      <c r="C366" s="110" t="s">
        <v>351</v>
      </c>
      <c r="D366" s="111" t="s">
        <v>352</v>
      </c>
      <c r="E366" s="110" t="s">
        <v>49</v>
      </c>
      <c r="F366" s="112" t="n">
        <v>2</v>
      </c>
      <c r="G366" s="113"/>
      <c r="H366" s="114" t="n">
        <f aca="false">ROUND(SUM(H367:H370),2)</f>
        <v>39.26</v>
      </c>
      <c r="I366" s="115" t="n">
        <f aca="false">ROUND(SUM(I367:I370),2)</f>
        <v>5.32</v>
      </c>
      <c r="J366" s="116" t="n">
        <f aca="false">ROUND(H366+I366,2)</f>
        <v>44.58</v>
      </c>
      <c r="K366" s="114" t="n">
        <f aca="false">ROUND(F366*H366,2)</f>
        <v>78.52</v>
      </c>
      <c r="L366" s="115" t="n">
        <f aca="false">ROUND(F366*I366,2)</f>
        <v>10.64</v>
      </c>
      <c r="M366" s="116" t="n">
        <f aca="false">ROUND(K366+L366,2)</f>
        <v>89.16</v>
      </c>
      <c r="N366" s="112" t="n">
        <f aca="false">ROUND(M366*$N$7,2)</f>
        <v>24.49</v>
      </c>
      <c r="O366" s="112" t="n">
        <f aca="false">ROUND(M366+N366,2)</f>
        <v>113.65</v>
      </c>
    </row>
    <row r="367" s="38" customFormat="true" ht="14.25" hidden="false" customHeight="false" outlineLevel="0" collapsed="false">
      <c r="A367" s="131"/>
      <c r="B367" s="125"/>
      <c r="C367" s="126"/>
      <c r="D367" s="132" t="s">
        <v>353</v>
      </c>
      <c r="E367" s="126" t="s">
        <v>76</v>
      </c>
      <c r="F367" s="133" t="n">
        <v>0.25</v>
      </c>
      <c r="G367" s="134" t="n">
        <v>8.82</v>
      </c>
      <c r="H367" s="135"/>
      <c r="I367" s="136" t="n">
        <f aca="false">F367*G367</f>
        <v>2.205</v>
      </c>
      <c r="J367" s="137"/>
      <c r="K367" s="134"/>
      <c r="L367" s="134"/>
      <c r="M367" s="149"/>
      <c r="N367" s="147"/>
      <c r="O367" s="147"/>
    </row>
    <row r="368" s="38" customFormat="true" ht="14.25" hidden="false" customHeight="false" outlineLevel="0" collapsed="false">
      <c r="A368" s="131"/>
      <c r="B368" s="125"/>
      <c r="C368" s="126"/>
      <c r="D368" s="132" t="s">
        <v>57</v>
      </c>
      <c r="E368" s="126" t="s">
        <v>76</v>
      </c>
      <c r="F368" s="133" t="n">
        <v>0.25</v>
      </c>
      <c r="G368" s="134" t="n">
        <v>12.45</v>
      </c>
      <c r="H368" s="135"/>
      <c r="I368" s="136" t="n">
        <f aca="false">F368*G368</f>
        <v>3.1125</v>
      </c>
      <c r="J368" s="137"/>
      <c r="K368" s="134"/>
      <c r="L368" s="134"/>
      <c r="M368" s="149"/>
      <c r="N368" s="129"/>
      <c r="O368" s="129"/>
    </row>
    <row r="369" s="38" customFormat="true" ht="14.25" hidden="false" customHeight="false" outlineLevel="0" collapsed="false">
      <c r="A369" s="131"/>
      <c r="B369" s="125"/>
      <c r="C369" s="126"/>
      <c r="D369" s="132" t="s">
        <v>59</v>
      </c>
      <c r="E369" s="126" t="s">
        <v>49</v>
      </c>
      <c r="F369" s="133" t="n">
        <v>2.82</v>
      </c>
      <c r="G369" s="134" t="n">
        <v>0.13</v>
      </c>
      <c r="H369" s="135" t="n">
        <f aca="false">F369*G369</f>
        <v>0.3666</v>
      </c>
      <c r="I369" s="136"/>
      <c r="J369" s="137"/>
      <c r="K369" s="134"/>
      <c r="L369" s="134"/>
      <c r="M369" s="149"/>
      <c r="N369" s="124"/>
      <c r="O369" s="124"/>
    </row>
    <row r="370" s="38" customFormat="true" ht="14.25" hidden="false" customHeight="false" outlineLevel="0" collapsed="false">
      <c r="A370" s="131"/>
      <c r="B370" s="125"/>
      <c r="C370" s="126"/>
      <c r="D370" s="132" t="s">
        <v>354</v>
      </c>
      <c r="E370" s="126" t="s">
        <v>49</v>
      </c>
      <c r="F370" s="133" t="n">
        <v>1.02</v>
      </c>
      <c r="G370" s="134" t="n">
        <v>38.13</v>
      </c>
      <c r="H370" s="135" t="n">
        <f aca="false">F370*G370</f>
        <v>38.8926</v>
      </c>
      <c r="I370" s="136"/>
      <c r="J370" s="137"/>
      <c r="K370" s="134"/>
      <c r="L370" s="134"/>
      <c r="M370" s="149"/>
      <c r="N370" s="130"/>
      <c r="O370" s="130"/>
    </row>
    <row r="371" s="38" customFormat="true" ht="14.25" hidden="false" customHeight="false" outlineLevel="0" collapsed="false">
      <c r="A371" s="99"/>
      <c r="B371" s="127"/>
      <c r="C371" s="128"/>
      <c r="D371" s="102"/>
      <c r="E371" s="103"/>
      <c r="F371" s="119"/>
      <c r="G371" s="120"/>
      <c r="H371" s="121"/>
      <c r="I371" s="122"/>
      <c r="J371" s="123"/>
      <c r="K371" s="120"/>
      <c r="L371" s="120"/>
      <c r="M371" s="151"/>
      <c r="N371" s="147"/>
      <c r="O371" s="147"/>
    </row>
    <row r="372" s="38" customFormat="true" ht="14.25" hidden="false" customHeight="false" outlineLevel="0" collapsed="false">
      <c r="A372" s="108" t="s">
        <v>50</v>
      </c>
      <c r="B372" s="109" t="s">
        <v>355</v>
      </c>
      <c r="C372" s="110" t="s">
        <v>356</v>
      </c>
      <c r="D372" s="111" t="s">
        <v>357</v>
      </c>
      <c r="E372" s="110" t="s">
        <v>49</v>
      </c>
      <c r="F372" s="112" t="n">
        <v>2</v>
      </c>
      <c r="G372" s="113"/>
      <c r="H372" s="114" t="n">
        <f aca="false">ROUND(SUM(H373:H376),2)</f>
        <v>16.88</v>
      </c>
      <c r="I372" s="115" t="n">
        <f aca="false">ROUND(SUM(I373:I376),2)</f>
        <v>5.32</v>
      </c>
      <c r="J372" s="116" t="n">
        <f aca="false">ROUND(H372+I372,2)</f>
        <v>22.2</v>
      </c>
      <c r="K372" s="114" t="n">
        <f aca="false">ROUND(F372*H372,2)</f>
        <v>33.76</v>
      </c>
      <c r="L372" s="115" t="n">
        <f aca="false">ROUND(F372*I372,2)</f>
        <v>10.64</v>
      </c>
      <c r="M372" s="116" t="n">
        <f aca="false">ROUND(K372+L372,2)</f>
        <v>44.4</v>
      </c>
      <c r="N372" s="112" t="n">
        <f aca="false">ROUND(M372*$N$7,2)</f>
        <v>12.2</v>
      </c>
      <c r="O372" s="112" t="n">
        <f aca="false">ROUND(M372+N372,2)</f>
        <v>56.6</v>
      </c>
    </row>
    <row r="373" s="38" customFormat="true" ht="14.25" hidden="false" customHeight="false" outlineLevel="0" collapsed="false">
      <c r="A373" s="131"/>
      <c r="B373" s="125"/>
      <c r="C373" s="126"/>
      <c r="D373" s="132" t="s">
        <v>353</v>
      </c>
      <c r="E373" s="126" t="s">
        <v>76</v>
      </c>
      <c r="F373" s="133" t="n">
        <v>0.25</v>
      </c>
      <c r="G373" s="134" t="n">
        <v>8.82</v>
      </c>
      <c r="H373" s="135"/>
      <c r="I373" s="136" t="n">
        <f aca="false">F373*G373</f>
        <v>2.205</v>
      </c>
      <c r="J373" s="137"/>
      <c r="K373" s="134"/>
      <c r="L373" s="134"/>
      <c r="M373" s="149"/>
      <c r="N373" s="147"/>
      <c r="O373" s="147"/>
    </row>
    <row r="374" s="38" customFormat="true" ht="14.25" hidden="false" customHeight="false" outlineLevel="0" collapsed="false">
      <c r="A374" s="131"/>
      <c r="B374" s="125"/>
      <c r="C374" s="126"/>
      <c r="D374" s="132" t="s">
        <v>57</v>
      </c>
      <c r="E374" s="126" t="s">
        <v>76</v>
      </c>
      <c r="F374" s="133" t="n">
        <v>0.25</v>
      </c>
      <c r="G374" s="134" t="n">
        <v>12.45</v>
      </c>
      <c r="H374" s="135"/>
      <c r="I374" s="136" t="n">
        <f aca="false">F374*G374</f>
        <v>3.1125</v>
      </c>
      <c r="J374" s="137"/>
      <c r="K374" s="134"/>
      <c r="L374" s="134"/>
      <c r="M374" s="149"/>
      <c r="N374" s="129"/>
      <c r="O374" s="129"/>
    </row>
    <row r="375" s="38" customFormat="true" ht="14.25" hidden="false" customHeight="false" outlineLevel="0" collapsed="false">
      <c r="A375" s="131"/>
      <c r="B375" s="125"/>
      <c r="C375" s="126"/>
      <c r="D375" s="132" t="s">
        <v>59</v>
      </c>
      <c r="E375" s="126" t="s">
        <v>49</v>
      </c>
      <c r="F375" s="133" t="n">
        <v>1.5</v>
      </c>
      <c r="G375" s="134" t="n">
        <v>0.13</v>
      </c>
      <c r="H375" s="135" t="n">
        <f aca="false">F375*G375</f>
        <v>0.195</v>
      </c>
      <c r="I375" s="136"/>
      <c r="J375" s="137"/>
      <c r="K375" s="134"/>
      <c r="L375" s="134"/>
      <c r="M375" s="149"/>
      <c r="N375" s="124"/>
      <c r="O375" s="124"/>
    </row>
    <row r="376" s="38" customFormat="true" ht="14.25" hidden="false" customHeight="false" outlineLevel="0" collapsed="false">
      <c r="A376" s="131"/>
      <c r="B376" s="125"/>
      <c r="C376" s="126"/>
      <c r="D376" s="132" t="s">
        <v>354</v>
      </c>
      <c r="E376" s="126" t="s">
        <v>49</v>
      </c>
      <c r="F376" s="133" t="n">
        <v>1.02</v>
      </c>
      <c r="G376" s="134" t="n">
        <v>16.36</v>
      </c>
      <c r="H376" s="135" t="n">
        <f aca="false">F376*G376</f>
        <v>16.6872</v>
      </c>
      <c r="I376" s="136"/>
      <c r="J376" s="137"/>
      <c r="K376" s="134"/>
      <c r="L376" s="134"/>
      <c r="M376" s="149"/>
      <c r="N376" s="130"/>
      <c r="O376" s="130"/>
    </row>
    <row r="377" s="38" customFormat="true" ht="14.25" hidden="false" customHeight="false" outlineLevel="0" collapsed="false">
      <c r="A377" s="99"/>
      <c r="B377" s="127"/>
      <c r="C377" s="128"/>
      <c r="D377" s="102"/>
      <c r="E377" s="103"/>
      <c r="F377" s="119"/>
      <c r="G377" s="120"/>
      <c r="H377" s="121"/>
      <c r="I377" s="122"/>
      <c r="J377" s="123"/>
      <c r="K377" s="120"/>
      <c r="L377" s="120"/>
      <c r="M377" s="151"/>
      <c r="N377" s="147"/>
      <c r="O377" s="147"/>
    </row>
    <row r="378" s="38" customFormat="true" ht="14.25" hidden="false" customHeight="false" outlineLevel="0" collapsed="false">
      <c r="A378" s="108" t="s">
        <v>50</v>
      </c>
      <c r="B378" s="109" t="s">
        <v>358</v>
      </c>
      <c r="C378" s="110" t="s">
        <v>359</v>
      </c>
      <c r="D378" s="111" t="s">
        <v>360</v>
      </c>
      <c r="E378" s="110" t="s">
        <v>49</v>
      </c>
      <c r="F378" s="112" t="n">
        <v>2</v>
      </c>
      <c r="G378" s="113"/>
      <c r="H378" s="114" t="n">
        <f aca="false">ROUND(SUM(H379:H382),2)</f>
        <v>11.94</v>
      </c>
      <c r="I378" s="115" t="n">
        <f aca="false">ROUND(SUM(I379:I382),2)</f>
        <v>5.32</v>
      </c>
      <c r="J378" s="116" t="n">
        <f aca="false">ROUND(H378+I378,2)</f>
        <v>17.26</v>
      </c>
      <c r="K378" s="114" t="n">
        <f aca="false">ROUND(F378*H378,2)</f>
        <v>23.88</v>
      </c>
      <c r="L378" s="115" t="n">
        <f aca="false">ROUND(F378*I378,2)</f>
        <v>10.64</v>
      </c>
      <c r="M378" s="116" t="n">
        <f aca="false">ROUND(K378+L378,2)</f>
        <v>34.52</v>
      </c>
      <c r="N378" s="112" t="n">
        <f aca="false">ROUND(M378*$N$7,2)</f>
        <v>9.48</v>
      </c>
      <c r="O378" s="112" t="n">
        <f aca="false">ROUND(M378+N378,2)</f>
        <v>44</v>
      </c>
    </row>
    <row r="379" s="38" customFormat="true" ht="14.25" hidden="false" customHeight="false" outlineLevel="0" collapsed="false">
      <c r="A379" s="131"/>
      <c r="B379" s="125"/>
      <c r="C379" s="126"/>
      <c r="D379" s="132" t="s">
        <v>353</v>
      </c>
      <c r="E379" s="126" t="s">
        <v>76</v>
      </c>
      <c r="F379" s="133" t="n">
        <v>0.25</v>
      </c>
      <c r="G379" s="134" t="n">
        <v>8.82</v>
      </c>
      <c r="H379" s="135"/>
      <c r="I379" s="136" t="n">
        <f aca="false">F379*G379</f>
        <v>2.205</v>
      </c>
      <c r="J379" s="137"/>
      <c r="K379" s="134"/>
      <c r="L379" s="134"/>
      <c r="M379" s="149"/>
      <c r="N379" s="147"/>
      <c r="O379" s="147"/>
    </row>
    <row r="380" s="38" customFormat="true" ht="14.25" hidden="false" customHeight="false" outlineLevel="0" collapsed="false">
      <c r="A380" s="131"/>
      <c r="B380" s="125"/>
      <c r="C380" s="126"/>
      <c r="D380" s="132" t="s">
        <v>57</v>
      </c>
      <c r="E380" s="126" t="s">
        <v>76</v>
      </c>
      <c r="F380" s="133" t="n">
        <v>0.25</v>
      </c>
      <c r="G380" s="134" t="n">
        <v>12.45</v>
      </c>
      <c r="H380" s="135"/>
      <c r="I380" s="136" t="n">
        <f aca="false">F380*G380</f>
        <v>3.1125</v>
      </c>
      <c r="J380" s="137"/>
      <c r="K380" s="134"/>
      <c r="L380" s="134"/>
      <c r="M380" s="149"/>
      <c r="N380" s="129"/>
      <c r="O380" s="129"/>
    </row>
    <row r="381" s="38" customFormat="true" ht="14.25" hidden="false" customHeight="false" outlineLevel="0" collapsed="false">
      <c r="A381" s="131"/>
      <c r="B381" s="125"/>
      <c r="C381" s="126"/>
      <c r="D381" s="132" t="s">
        <v>59</v>
      </c>
      <c r="E381" s="126" t="s">
        <v>49</v>
      </c>
      <c r="F381" s="133" t="n">
        <v>1.2</v>
      </c>
      <c r="G381" s="134" t="n">
        <v>0.13</v>
      </c>
      <c r="H381" s="135" t="n">
        <f aca="false">F381*G381</f>
        <v>0.156</v>
      </c>
      <c r="I381" s="136"/>
      <c r="J381" s="137"/>
      <c r="K381" s="134"/>
      <c r="L381" s="134"/>
      <c r="M381" s="149"/>
      <c r="N381" s="124"/>
      <c r="O381" s="124"/>
    </row>
    <row r="382" s="38" customFormat="true" ht="14.25" hidden="false" customHeight="false" outlineLevel="0" collapsed="false">
      <c r="A382" s="131"/>
      <c r="B382" s="125"/>
      <c r="C382" s="126"/>
      <c r="D382" s="132" t="s">
        <v>354</v>
      </c>
      <c r="E382" s="126" t="s">
        <v>49</v>
      </c>
      <c r="F382" s="133" t="n">
        <v>1.02</v>
      </c>
      <c r="G382" s="134" t="n">
        <v>11.55</v>
      </c>
      <c r="H382" s="135" t="n">
        <f aca="false">F382*G382</f>
        <v>11.781</v>
      </c>
      <c r="I382" s="136"/>
      <c r="J382" s="137"/>
      <c r="K382" s="134"/>
      <c r="L382" s="134"/>
      <c r="M382" s="149"/>
      <c r="N382" s="130"/>
      <c r="O382" s="130"/>
    </row>
    <row r="383" s="38" customFormat="true" ht="14.25" hidden="false" customHeight="false" outlineLevel="0" collapsed="false">
      <c r="A383" s="99"/>
      <c r="B383" s="127"/>
      <c r="C383" s="128"/>
      <c r="D383" s="102"/>
      <c r="E383" s="103"/>
      <c r="F383" s="119"/>
      <c r="G383" s="120"/>
      <c r="H383" s="121"/>
      <c r="I383" s="122"/>
      <c r="J383" s="123"/>
      <c r="K383" s="120"/>
      <c r="L383" s="120"/>
      <c r="M383" s="151"/>
      <c r="N383" s="129"/>
      <c r="O383" s="129"/>
    </row>
    <row r="384" s="38" customFormat="true" ht="14.25" hidden="false" customHeight="false" outlineLevel="0" collapsed="false">
      <c r="A384" s="140"/>
      <c r="B384" s="117"/>
      <c r="C384" s="118"/>
      <c r="D384" s="141" t="s">
        <v>361</v>
      </c>
      <c r="E384" s="118"/>
      <c r="F384" s="146"/>
      <c r="G384" s="142"/>
      <c r="H384" s="143"/>
      <c r="I384" s="144"/>
      <c r="J384" s="145"/>
      <c r="K384" s="152"/>
      <c r="L384" s="144"/>
      <c r="M384" s="145"/>
      <c r="N384" s="146"/>
      <c r="O384" s="146"/>
    </row>
    <row r="385" s="38" customFormat="true" ht="14.25" hidden="false" customHeight="false" outlineLevel="0" collapsed="false">
      <c r="A385" s="99"/>
      <c r="B385" s="127"/>
      <c r="C385" s="128"/>
      <c r="D385" s="102"/>
      <c r="E385" s="103"/>
      <c r="F385" s="119"/>
      <c r="G385" s="120"/>
      <c r="H385" s="121"/>
      <c r="I385" s="122"/>
      <c r="J385" s="123"/>
      <c r="K385" s="120"/>
      <c r="L385" s="120"/>
      <c r="M385" s="151"/>
      <c r="N385" s="129"/>
      <c r="O385" s="129"/>
    </row>
    <row r="386" s="38" customFormat="true" ht="22.5" hidden="false" customHeight="false" outlineLevel="0" collapsed="false">
      <c r="A386" s="108" t="s">
        <v>35</v>
      </c>
      <c r="B386" s="109" t="s">
        <v>362</v>
      </c>
      <c r="C386" s="110" t="s">
        <v>363</v>
      </c>
      <c r="D386" s="111" t="s">
        <v>364</v>
      </c>
      <c r="E386" s="110" t="s">
        <v>49</v>
      </c>
      <c r="F386" s="112" t="n">
        <v>2</v>
      </c>
      <c r="G386" s="113"/>
      <c r="H386" s="114" t="n">
        <v>90.52</v>
      </c>
      <c r="I386" s="115" t="n">
        <f aca="false">1.01*20.38</f>
        <v>20.5838</v>
      </c>
      <c r="J386" s="116" t="n">
        <f aca="false">ROUND(H386+I386,2)</f>
        <v>111.1</v>
      </c>
      <c r="K386" s="114" t="n">
        <f aca="false">ROUND(F386*H386,2)</f>
        <v>181.04</v>
      </c>
      <c r="L386" s="115" t="n">
        <f aca="false">ROUND(F386*I386,2)</f>
        <v>41.17</v>
      </c>
      <c r="M386" s="116" t="n">
        <f aca="false">ROUND(K386+L386,2)</f>
        <v>222.21</v>
      </c>
      <c r="N386" s="112" t="n">
        <f aca="false">ROUND(M386*$N$7,2)</f>
        <v>61.04</v>
      </c>
      <c r="O386" s="112" t="n">
        <f aca="false">ROUND(M386+N386,2)</f>
        <v>283.25</v>
      </c>
    </row>
    <row r="387" s="38" customFormat="true" ht="14.25" hidden="false" customHeight="false" outlineLevel="0" collapsed="false">
      <c r="A387" s="99"/>
      <c r="B387" s="127"/>
      <c r="C387" s="128"/>
      <c r="D387" s="102"/>
      <c r="E387" s="103"/>
      <c r="F387" s="119"/>
      <c r="G387" s="120"/>
      <c r="H387" s="121"/>
      <c r="I387" s="122"/>
      <c r="J387" s="123"/>
      <c r="K387" s="120"/>
      <c r="L387" s="120"/>
      <c r="M387" s="151"/>
      <c r="N387" s="129"/>
      <c r="O387" s="129"/>
    </row>
    <row r="388" s="38" customFormat="true" ht="22.5" hidden="false" customHeight="false" outlineLevel="0" collapsed="false">
      <c r="A388" s="108" t="s">
        <v>35</v>
      </c>
      <c r="B388" s="109" t="s">
        <v>365</v>
      </c>
      <c r="C388" s="110" t="s">
        <v>366</v>
      </c>
      <c r="D388" s="111" t="s">
        <v>367</v>
      </c>
      <c r="E388" s="110" t="s">
        <v>49</v>
      </c>
      <c r="F388" s="112" t="n">
        <v>10</v>
      </c>
      <c r="G388" s="113"/>
      <c r="H388" s="114" t="n">
        <v>46.39</v>
      </c>
      <c r="I388" s="115" t="n">
        <f aca="false">1.01*13.09</f>
        <v>13.2209</v>
      </c>
      <c r="J388" s="116" t="n">
        <f aca="false">ROUND(H388+I388,2)</f>
        <v>59.61</v>
      </c>
      <c r="K388" s="114" t="n">
        <f aca="false">ROUND(F388*H388,2)</f>
        <v>463.9</v>
      </c>
      <c r="L388" s="115" t="n">
        <f aca="false">ROUND(F388*I388,2)</f>
        <v>132.21</v>
      </c>
      <c r="M388" s="116" t="n">
        <f aca="false">ROUND(K388+L388,2)</f>
        <v>596.11</v>
      </c>
      <c r="N388" s="112" t="n">
        <f aca="false">ROUND(M388*$N$7,2)</f>
        <v>163.75</v>
      </c>
      <c r="O388" s="112" t="n">
        <f aca="false">ROUND(M388+N388,2)</f>
        <v>759.86</v>
      </c>
    </row>
    <row r="389" s="38" customFormat="true" ht="14.25" hidden="false" customHeight="false" outlineLevel="0" collapsed="false">
      <c r="A389" s="99"/>
      <c r="B389" s="127"/>
      <c r="C389" s="128"/>
      <c r="D389" s="102"/>
      <c r="E389" s="103"/>
      <c r="F389" s="119"/>
      <c r="G389" s="120"/>
      <c r="H389" s="121"/>
      <c r="I389" s="122"/>
      <c r="J389" s="123"/>
      <c r="K389" s="120"/>
      <c r="L389" s="120"/>
      <c r="M389" s="151"/>
      <c r="N389" s="129"/>
      <c r="O389" s="129"/>
    </row>
    <row r="390" s="38" customFormat="true" ht="14.25" hidden="false" customHeight="false" outlineLevel="0" collapsed="false">
      <c r="A390" s="140"/>
      <c r="B390" s="117"/>
      <c r="C390" s="118"/>
      <c r="D390" s="141" t="s">
        <v>368</v>
      </c>
      <c r="E390" s="118"/>
      <c r="F390" s="146"/>
      <c r="G390" s="142"/>
      <c r="H390" s="143"/>
      <c r="I390" s="144"/>
      <c r="J390" s="145"/>
      <c r="K390" s="152"/>
      <c r="L390" s="144"/>
      <c r="M390" s="145"/>
      <c r="N390" s="146"/>
      <c r="O390" s="146"/>
    </row>
    <row r="391" s="38" customFormat="true" ht="14.25" hidden="false" customHeight="false" outlineLevel="0" collapsed="false">
      <c r="A391" s="99"/>
      <c r="B391" s="127"/>
      <c r="C391" s="128"/>
      <c r="D391" s="102"/>
      <c r="E391" s="103"/>
      <c r="F391" s="119"/>
      <c r="G391" s="120"/>
      <c r="H391" s="121"/>
      <c r="I391" s="122"/>
      <c r="J391" s="123"/>
      <c r="K391" s="120"/>
      <c r="L391" s="120"/>
      <c r="M391" s="151"/>
      <c r="N391" s="129"/>
      <c r="O391" s="129"/>
    </row>
    <row r="392" s="38" customFormat="true" ht="22.5" hidden="false" customHeight="false" outlineLevel="0" collapsed="false">
      <c r="A392" s="108" t="s">
        <v>35</v>
      </c>
      <c r="B392" s="109" t="n">
        <v>73663</v>
      </c>
      <c r="C392" s="110" t="s">
        <v>369</v>
      </c>
      <c r="D392" s="111" t="s">
        <v>370</v>
      </c>
      <c r="E392" s="110" t="s">
        <v>49</v>
      </c>
      <c r="F392" s="112" t="n">
        <v>1</v>
      </c>
      <c r="G392" s="113"/>
      <c r="H392" s="114" t="n">
        <v>58.07</v>
      </c>
      <c r="I392" s="115" t="n">
        <f aca="false">1.01*13.09</f>
        <v>13.2209</v>
      </c>
      <c r="J392" s="116" t="n">
        <f aca="false">ROUND(H392+I392,2)</f>
        <v>71.29</v>
      </c>
      <c r="K392" s="114" t="n">
        <f aca="false">ROUND(F392*H392,2)</f>
        <v>58.07</v>
      </c>
      <c r="L392" s="115" t="n">
        <f aca="false">ROUND(F392*I392,2)</f>
        <v>13.22</v>
      </c>
      <c r="M392" s="116" t="n">
        <f aca="false">ROUND(K392+L392,2)</f>
        <v>71.29</v>
      </c>
      <c r="N392" s="112" t="n">
        <f aca="false">ROUND(M392*$N$7,2)</f>
        <v>19.58</v>
      </c>
      <c r="O392" s="112" t="n">
        <f aca="false">ROUND(M392+N392,2)</f>
        <v>90.87</v>
      </c>
    </row>
    <row r="393" s="38" customFormat="true" ht="14.25" hidden="false" customHeight="false" outlineLevel="0" collapsed="false">
      <c r="A393" s="99"/>
      <c r="B393" s="127"/>
      <c r="C393" s="128"/>
      <c r="D393" s="102"/>
      <c r="E393" s="103"/>
      <c r="F393" s="119"/>
      <c r="G393" s="120"/>
      <c r="H393" s="121"/>
      <c r="I393" s="122"/>
      <c r="J393" s="123"/>
      <c r="K393" s="120"/>
      <c r="L393" s="120"/>
      <c r="M393" s="151"/>
      <c r="N393" s="129"/>
      <c r="O393" s="129"/>
    </row>
    <row r="394" s="38" customFormat="true" ht="14.25" hidden="false" customHeight="false" outlineLevel="0" collapsed="false">
      <c r="A394" s="140"/>
      <c r="B394" s="117"/>
      <c r="C394" s="118"/>
      <c r="D394" s="141" t="s">
        <v>371</v>
      </c>
      <c r="E394" s="118"/>
      <c r="F394" s="146"/>
      <c r="G394" s="142"/>
      <c r="H394" s="143"/>
      <c r="I394" s="144"/>
      <c r="J394" s="145"/>
      <c r="K394" s="152"/>
      <c r="L394" s="144"/>
      <c r="M394" s="145"/>
      <c r="N394" s="146"/>
      <c r="O394" s="146"/>
    </row>
    <row r="395" s="38" customFormat="true" ht="14.25" hidden="false" customHeight="false" outlineLevel="0" collapsed="false">
      <c r="A395" s="99"/>
      <c r="B395" s="127"/>
      <c r="C395" s="128"/>
      <c r="D395" s="102"/>
      <c r="E395" s="103"/>
      <c r="F395" s="119"/>
      <c r="G395" s="120"/>
      <c r="H395" s="121"/>
      <c r="I395" s="122"/>
      <c r="J395" s="123"/>
      <c r="K395" s="120"/>
      <c r="L395" s="120"/>
      <c r="M395" s="151"/>
      <c r="N395" s="129"/>
      <c r="O395" s="129"/>
    </row>
    <row r="396" s="38" customFormat="true" ht="101.25" hidden="false" customHeight="false" outlineLevel="0" collapsed="false">
      <c r="A396" s="108" t="s">
        <v>35</v>
      </c>
      <c r="B396" s="109" t="n">
        <v>73658</v>
      </c>
      <c r="C396" s="110" t="s">
        <v>372</v>
      </c>
      <c r="D396" s="111" t="s">
        <v>373</v>
      </c>
      <c r="E396" s="110" t="s">
        <v>49</v>
      </c>
      <c r="F396" s="112" t="n">
        <v>1</v>
      </c>
      <c r="G396" s="113"/>
      <c r="H396" s="114" t="n">
        <v>138.17</v>
      </c>
      <c r="I396" s="115" t="n">
        <f aca="false">1.01*214.5</f>
        <v>216.645</v>
      </c>
      <c r="J396" s="116" t="n">
        <f aca="false">ROUND(H396+I396,2)</f>
        <v>354.82</v>
      </c>
      <c r="K396" s="114" t="n">
        <f aca="false">ROUND(F396*H396,2)</f>
        <v>138.17</v>
      </c>
      <c r="L396" s="115" t="n">
        <f aca="false">ROUND(F396*I396,2)</f>
        <v>216.65</v>
      </c>
      <c r="M396" s="116" t="n">
        <f aca="false">ROUND(K396+L396,2)</f>
        <v>354.82</v>
      </c>
      <c r="N396" s="112" t="n">
        <f aca="false">ROUND(M396*$N$7,2)</f>
        <v>97.47</v>
      </c>
      <c r="O396" s="112" t="n">
        <f aca="false">ROUND(M396+N396,2)</f>
        <v>452.29</v>
      </c>
    </row>
    <row r="397" s="38" customFormat="true" ht="14.25" hidden="false" customHeight="false" outlineLevel="0" collapsed="false">
      <c r="A397" s="99"/>
      <c r="B397" s="127"/>
      <c r="C397" s="128"/>
      <c r="D397" s="102"/>
      <c r="E397" s="103"/>
      <c r="F397" s="119"/>
      <c r="G397" s="120"/>
      <c r="H397" s="121"/>
      <c r="I397" s="122"/>
      <c r="J397" s="123"/>
      <c r="K397" s="120"/>
      <c r="L397" s="120"/>
      <c r="M397" s="151"/>
      <c r="N397" s="129"/>
      <c r="O397" s="129"/>
    </row>
    <row r="398" s="38" customFormat="true" ht="14.25" hidden="false" customHeight="false" outlineLevel="0" collapsed="false">
      <c r="A398" s="140"/>
      <c r="B398" s="117"/>
      <c r="C398" s="118"/>
      <c r="D398" s="141" t="s">
        <v>374</v>
      </c>
      <c r="E398" s="118"/>
      <c r="F398" s="146"/>
      <c r="G398" s="142"/>
      <c r="H398" s="143"/>
      <c r="I398" s="144"/>
      <c r="J398" s="145"/>
      <c r="K398" s="152"/>
      <c r="L398" s="144"/>
      <c r="M398" s="145"/>
      <c r="N398" s="146"/>
      <c r="O398" s="146"/>
    </row>
    <row r="399" s="38" customFormat="true" ht="14.25" hidden="false" customHeight="false" outlineLevel="0" collapsed="false">
      <c r="A399" s="99"/>
      <c r="B399" s="127"/>
      <c r="C399" s="128"/>
      <c r="D399" s="102"/>
      <c r="E399" s="103"/>
      <c r="F399" s="119"/>
      <c r="G399" s="120"/>
      <c r="H399" s="121"/>
      <c r="I399" s="122"/>
      <c r="J399" s="123"/>
      <c r="K399" s="120"/>
      <c r="L399" s="120"/>
      <c r="M399" s="151"/>
      <c r="N399" s="129"/>
      <c r="O399" s="129"/>
    </row>
    <row r="400" s="38" customFormat="true" ht="14.25" hidden="false" customHeight="false" outlineLevel="0" collapsed="false">
      <c r="A400" s="108" t="s">
        <v>50</v>
      </c>
      <c r="B400" s="109" t="s">
        <v>375</v>
      </c>
      <c r="C400" s="110" t="s">
        <v>376</v>
      </c>
      <c r="D400" s="111" t="s">
        <v>377</v>
      </c>
      <c r="E400" s="110" t="s">
        <v>49</v>
      </c>
      <c r="F400" s="112" t="n">
        <v>2</v>
      </c>
      <c r="G400" s="113"/>
      <c r="H400" s="114" t="n">
        <f aca="false">ROUND(SUM(H401:H408),2)</f>
        <v>489.56</v>
      </c>
      <c r="I400" s="115" t="n">
        <f aca="false">ROUND(SUM(I401:I408),2)</f>
        <v>163.78</v>
      </c>
      <c r="J400" s="116" t="n">
        <f aca="false">ROUND(H400+I400,2)</f>
        <v>653.34</v>
      </c>
      <c r="K400" s="114" t="n">
        <f aca="false">ROUND(F400*H400,2)</f>
        <v>979.12</v>
      </c>
      <c r="L400" s="115" t="n">
        <f aca="false">ROUND(F400*I400,2)</f>
        <v>327.56</v>
      </c>
      <c r="M400" s="116" t="n">
        <f aca="false">ROUND(K400+L400,2)</f>
        <v>1306.68</v>
      </c>
      <c r="N400" s="112" t="n">
        <f aca="false">ROUND(M400*$N$7,2)</f>
        <v>358.94</v>
      </c>
      <c r="O400" s="112" t="n">
        <f aca="false">ROUND(M400+N400,2)</f>
        <v>1665.62</v>
      </c>
    </row>
    <row r="401" s="38" customFormat="true" ht="14.25" hidden="false" customHeight="false" outlineLevel="0" collapsed="false">
      <c r="A401" s="131"/>
      <c r="B401" s="125"/>
      <c r="C401" s="126"/>
      <c r="D401" s="132" t="s">
        <v>353</v>
      </c>
      <c r="E401" s="126" t="s">
        <v>76</v>
      </c>
      <c r="F401" s="133" t="n">
        <v>7.7</v>
      </c>
      <c r="G401" s="134" t="n">
        <v>8.82</v>
      </c>
      <c r="H401" s="135"/>
      <c r="I401" s="136" t="n">
        <f aca="false">F401*G401</f>
        <v>67.914</v>
      </c>
      <c r="J401" s="137"/>
      <c r="K401" s="134"/>
      <c r="L401" s="134"/>
      <c r="M401" s="149"/>
      <c r="N401" s="147"/>
      <c r="O401" s="147"/>
    </row>
    <row r="402" s="38" customFormat="true" ht="14.25" hidden="false" customHeight="false" outlineLevel="0" collapsed="false">
      <c r="A402" s="131"/>
      <c r="B402" s="125"/>
      <c r="C402" s="126"/>
      <c r="D402" s="132" t="s">
        <v>57</v>
      </c>
      <c r="E402" s="126" t="s">
        <v>76</v>
      </c>
      <c r="F402" s="133" t="n">
        <v>7.7</v>
      </c>
      <c r="G402" s="134" t="n">
        <v>12.45</v>
      </c>
      <c r="H402" s="135"/>
      <c r="I402" s="136" t="n">
        <f aca="false">F402*G402</f>
        <v>95.865</v>
      </c>
      <c r="J402" s="137"/>
      <c r="K402" s="134"/>
      <c r="L402" s="134"/>
      <c r="M402" s="149"/>
      <c r="N402" s="129"/>
      <c r="O402" s="129"/>
    </row>
    <row r="403" s="38" customFormat="true" ht="22.5" hidden="false" customHeight="false" outlineLevel="0" collapsed="false">
      <c r="A403" s="131"/>
      <c r="B403" s="125"/>
      <c r="C403" s="126"/>
      <c r="D403" s="132" t="s">
        <v>378</v>
      </c>
      <c r="E403" s="126" t="s">
        <v>49</v>
      </c>
      <c r="F403" s="133" t="n">
        <v>2</v>
      </c>
      <c r="G403" s="134" t="n">
        <v>5.49</v>
      </c>
      <c r="H403" s="135" t="n">
        <f aca="false">F403*G403</f>
        <v>10.98</v>
      </c>
      <c r="I403" s="136"/>
      <c r="J403" s="137"/>
      <c r="K403" s="134"/>
      <c r="L403" s="134"/>
      <c r="M403" s="149"/>
      <c r="N403" s="124"/>
      <c r="O403" s="124"/>
    </row>
    <row r="404" s="38" customFormat="true" ht="22.5" hidden="false" customHeight="false" outlineLevel="0" collapsed="false">
      <c r="A404" s="131"/>
      <c r="B404" s="125"/>
      <c r="C404" s="126"/>
      <c r="D404" s="132" t="s">
        <v>379</v>
      </c>
      <c r="E404" s="126" t="s">
        <v>49</v>
      </c>
      <c r="F404" s="133" t="n">
        <v>2</v>
      </c>
      <c r="G404" s="134" t="n">
        <v>6.67</v>
      </c>
      <c r="H404" s="135" t="n">
        <f aca="false">F404*G404</f>
        <v>13.34</v>
      </c>
      <c r="I404" s="136"/>
      <c r="J404" s="137"/>
      <c r="K404" s="134"/>
      <c r="L404" s="134"/>
      <c r="M404" s="149"/>
      <c r="N404" s="130"/>
      <c r="O404" s="130"/>
    </row>
    <row r="405" s="38" customFormat="true" ht="22.5" hidden="false" customHeight="false" outlineLevel="0" collapsed="false">
      <c r="A405" s="131"/>
      <c r="B405" s="125"/>
      <c r="C405" s="126"/>
      <c r="D405" s="132" t="s">
        <v>380</v>
      </c>
      <c r="E405" s="126" t="s">
        <v>49</v>
      </c>
      <c r="F405" s="133" t="n">
        <v>4</v>
      </c>
      <c r="G405" s="134" t="n">
        <v>16.15</v>
      </c>
      <c r="H405" s="135" t="n">
        <f aca="false">F405*G405</f>
        <v>64.6</v>
      </c>
      <c r="I405" s="136"/>
      <c r="J405" s="137"/>
      <c r="K405" s="134"/>
      <c r="L405" s="134"/>
      <c r="M405" s="149"/>
      <c r="N405" s="124"/>
      <c r="O405" s="124"/>
    </row>
    <row r="406" s="38" customFormat="true" ht="14.25" hidden="false" customHeight="false" outlineLevel="0" collapsed="false">
      <c r="A406" s="131"/>
      <c r="B406" s="125"/>
      <c r="C406" s="126"/>
      <c r="D406" s="132" t="s">
        <v>381</v>
      </c>
      <c r="E406" s="126" t="s">
        <v>81</v>
      </c>
      <c r="F406" s="133" t="n">
        <v>3.03</v>
      </c>
      <c r="G406" s="134" t="n">
        <v>0.15</v>
      </c>
      <c r="H406" s="135" t="n">
        <f aca="false">F406*G406</f>
        <v>0.4545</v>
      </c>
      <c r="I406" s="136"/>
      <c r="J406" s="137"/>
      <c r="K406" s="134"/>
      <c r="L406" s="134"/>
      <c r="M406" s="149"/>
      <c r="N406" s="130"/>
      <c r="O406" s="130"/>
    </row>
    <row r="407" s="38" customFormat="true" ht="14.25" hidden="false" customHeight="false" outlineLevel="0" collapsed="false">
      <c r="A407" s="153" t="s">
        <v>382</v>
      </c>
      <c r="B407" s="125"/>
      <c r="C407" s="126"/>
      <c r="D407" s="132" t="s">
        <v>383</v>
      </c>
      <c r="E407" s="126" t="s">
        <v>49</v>
      </c>
      <c r="F407" s="133" t="n">
        <v>1</v>
      </c>
      <c r="G407" s="134" t="n">
        <v>399.89</v>
      </c>
      <c r="H407" s="135" t="n">
        <f aca="false">F407*G407</f>
        <v>399.89</v>
      </c>
      <c r="I407" s="136"/>
      <c r="J407" s="137"/>
      <c r="K407" s="134"/>
      <c r="L407" s="134"/>
      <c r="M407" s="149"/>
      <c r="N407" s="124"/>
      <c r="O407" s="124"/>
    </row>
    <row r="408" s="38" customFormat="true" ht="14.25" hidden="false" customHeight="false" outlineLevel="0" collapsed="false">
      <c r="A408" s="131"/>
      <c r="B408" s="125"/>
      <c r="C408" s="126"/>
      <c r="D408" s="132" t="s">
        <v>229</v>
      </c>
      <c r="E408" s="126" t="s">
        <v>78</v>
      </c>
      <c r="F408" s="133" t="n">
        <v>0.1</v>
      </c>
      <c r="G408" s="134" t="n">
        <v>2.93</v>
      </c>
      <c r="H408" s="135" t="n">
        <f aca="false">F408*G408</f>
        <v>0.293</v>
      </c>
      <c r="I408" s="136"/>
      <c r="J408" s="137"/>
      <c r="K408" s="134"/>
      <c r="L408" s="134"/>
      <c r="M408" s="149"/>
      <c r="N408" s="124"/>
      <c r="O408" s="124"/>
    </row>
    <row r="409" s="38" customFormat="true" ht="14.25" hidden="false" customHeight="false" outlineLevel="0" collapsed="false">
      <c r="A409" s="99"/>
      <c r="B409" s="127"/>
      <c r="C409" s="128"/>
      <c r="D409" s="102"/>
      <c r="E409" s="103"/>
      <c r="F409" s="119"/>
      <c r="G409" s="120"/>
      <c r="H409" s="121"/>
      <c r="I409" s="122"/>
      <c r="J409" s="123"/>
      <c r="K409" s="120"/>
      <c r="L409" s="120"/>
      <c r="M409" s="151"/>
      <c r="N409" s="147"/>
      <c r="O409" s="147"/>
    </row>
    <row r="410" s="38" customFormat="true" ht="14.25" hidden="false" customHeight="false" outlineLevel="0" collapsed="false">
      <c r="A410" s="154"/>
      <c r="B410" s="109"/>
      <c r="C410" s="110" t="s">
        <v>384</v>
      </c>
      <c r="D410" s="111" t="s">
        <v>385</v>
      </c>
      <c r="E410" s="110"/>
      <c r="F410" s="112"/>
      <c r="G410" s="113"/>
      <c r="H410" s="114"/>
      <c r="I410" s="115"/>
      <c r="J410" s="116"/>
      <c r="K410" s="114"/>
      <c r="L410" s="115"/>
      <c r="M410" s="116"/>
      <c r="N410" s="112"/>
      <c r="O410" s="112"/>
    </row>
    <row r="411" s="38" customFormat="true" ht="14.25" hidden="false" customHeight="false" outlineLevel="0" collapsed="false">
      <c r="A411" s="99"/>
      <c r="B411" s="127"/>
      <c r="C411" s="128"/>
      <c r="D411" s="102"/>
      <c r="E411" s="103"/>
      <c r="F411" s="119"/>
      <c r="G411" s="120"/>
      <c r="H411" s="121"/>
      <c r="I411" s="122"/>
      <c r="J411" s="123"/>
      <c r="K411" s="120"/>
      <c r="L411" s="120"/>
      <c r="M411" s="151"/>
      <c r="N411" s="129"/>
      <c r="O411" s="129"/>
    </row>
    <row r="412" s="38" customFormat="true" ht="14.25" hidden="false" customHeight="false" outlineLevel="0" collapsed="false">
      <c r="A412" s="140"/>
      <c r="B412" s="117"/>
      <c r="C412" s="118"/>
      <c r="D412" s="141" t="s">
        <v>386</v>
      </c>
      <c r="E412" s="118"/>
      <c r="F412" s="146"/>
      <c r="G412" s="142"/>
      <c r="H412" s="143"/>
      <c r="I412" s="144"/>
      <c r="J412" s="145"/>
      <c r="K412" s="152"/>
      <c r="L412" s="144"/>
      <c r="M412" s="145"/>
      <c r="N412" s="146"/>
      <c r="O412" s="146"/>
    </row>
    <row r="413" s="38" customFormat="true" ht="14.25" hidden="false" customHeight="false" outlineLevel="0" collapsed="false">
      <c r="A413" s="99"/>
      <c r="B413" s="127"/>
      <c r="C413" s="128"/>
      <c r="D413" s="102"/>
      <c r="E413" s="103"/>
      <c r="F413" s="119"/>
      <c r="G413" s="120"/>
      <c r="H413" s="121"/>
      <c r="I413" s="122"/>
      <c r="J413" s="123"/>
      <c r="K413" s="120"/>
      <c r="L413" s="120"/>
      <c r="M413" s="151"/>
      <c r="N413" s="129"/>
      <c r="O413" s="129"/>
    </row>
    <row r="414" s="38" customFormat="true" ht="14.25" hidden="false" customHeight="false" outlineLevel="0" collapsed="false">
      <c r="A414" s="108" t="s">
        <v>50</v>
      </c>
      <c r="B414" s="109" t="s">
        <v>387</v>
      </c>
      <c r="C414" s="110" t="s">
        <v>388</v>
      </c>
      <c r="D414" s="111" t="s">
        <v>389</v>
      </c>
      <c r="E414" s="110" t="s">
        <v>81</v>
      </c>
      <c r="F414" s="112" t="n">
        <v>13</v>
      </c>
      <c r="G414" s="113"/>
      <c r="H414" s="114" t="n">
        <f aca="false">ROUND(SUM(H415:H419),2)</f>
        <v>28.53</v>
      </c>
      <c r="I414" s="115" t="n">
        <f aca="false">ROUND(SUM(I415:I419),2)</f>
        <v>19.14</v>
      </c>
      <c r="J414" s="116" t="n">
        <f aca="false">ROUND(H414+I414,2)</f>
        <v>47.67</v>
      </c>
      <c r="K414" s="114" t="n">
        <f aca="false">ROUND(F414*H414,2)</f>
        <v>370.89</v>
      </c>
      <c r="L414" s="115" t="n">
        <f aca="false">ROUND(F414*I414,2)</f>
        <v>248.82</v>
      </c>
      <c r="M414" s="116" t="n">
        <f aca="false">ROUND(K414+L414,2)</f>
        <v>619.71</v>
      </c>
      <c r="N414" s="112" t="n">
        <f aca="false">ROUND(M414*$N$7,2)</f>
        <v>170.23</v>
      </c>
      <c r="O414" s="112" t="n">
        <f aca="false">ROUND(M414+N414,2)</f>
        <v>789.94</v>
      </c>
    </row>
    <row r="415" s="38" customFormat="true" ht="14.25" hidden="false" customHeight="false" outlineLevel="0" collapsed="false">
      <c r="A415" s="131"/>
      <c r="B415" s="125"/>
      <c r="C415" s="126"/>
      <c r="D415" s="132" t="s">
        <v>353</v>
      </c>
      <c r="E415" s="126" t="s">
        <v>76</v>
      </c>
      <c r="F415" s="133" t="n">
        <v>0.9</v>
      </c>
      <c r="G415" s="134" t="n">
        <v>8.82</v>
      </c>
      <c r="H415" s="135"/>
      <c r="I415" s="136" t="n">
        <f aca="false">F415*G415</f>
        <v>7.938</v>
      </c>
      <c r="J415" s="137"/>
      <c r="K415" s="134"/>
      <c r="L415" s="134"/>
      <c r="M415" s="149"/>
      <c r="N415" s="147"/>
      <c r="O415" s="147"/>
    </row>
    <row r="416" s="38" customFormat="true" ht="14.25" hidden="false" customHeight="false" outlineLevel="0" collapsed="false">
      <c r="A416" s="131"/>
      <c r="B416" s="125"/>
      <c r="C416" s="126"/>
      <c r="D416" s="132" t="s">
        <v>57</v>
      </c>
      <c r="E416" s="126" t="s">
        <v>76</v>
      </c>
      <c r="F416" s="133" t="n">
        <v>0.9</v>
      </c>
      <c r="G416" s="134" t="n">
        <v>12.45</v>
      </c>
      <c r="H416" s="135"/>
      <c r="I416" s="136" t="n">
        <f aca="false">F416*G416</f>
        <v>11.205</v>
      </c>
      <c r="J416" s="137"/>
      <c r="K416" s="134"/>
      <c r="L416" s="134"/>
      <c r="M416" s="149"/>
      <c r="N416" s="129"/>
      <c r="O416" s="129"/>
    </row>
    <row r="417" s="38" customFormat="true" ht="14.25" hidden="false" customHeight="false" outlineLevel="0" collapsed="false">
      <c r="A417" s="131"/>
      <c r="B417" s="125"/>
      <c r="C417" s="126"/>
      <c r="D417" s="132" t="s">
        <v>390</v>
      </c>
      <c r="E417" s="126" t="s">
        <v>78</v>
      </c>
      <c r="F417" s="133" t="n">
        <v>0.01</v>
      </c>
      <c r="G417" s="134" t="n">
        <v>31.93</v>
      </c>
      <c r="H417" s="135" t="n">
        <f aca="false">F417*G417</f>
        <v>0.3193</v>
      </c>
      <c r="I417" s="136"/>
      <c r="J417" s="137"/>
      <c r="K417" s="134"/>
      <c r="L417" s="134"/>
      <c r="M417" s="149"/>
      <c r="N417" s="124"/>
      <c r="O417" s="124"/>
    </row>
    <row r="418" s="38" customFormat="true" ht="14.25" hidden="false" customHeight="false" outlineLevel="0" collapsed="false">
      <c r="A418" s="131"/>
      <c r="B418" s="125"/>
      <c r="C418" s="126"/>
      <c r="D418" s="132" t="s">
        <v>391</v>
      </c>
      <c r="E418" s="126" t="s">
        <v>49</v>
      </c>
      <c r="F418" s="133" t="n">
        <v>0.33</v>
      </c>
      <c r="G418" s="134" t="n">
        <v>5.73</v>
      </c>
      <c r="H418" s="135" t="n">
        <f aca="false">F418*G418</f>
        <v>1.8909</v>
      </c>
      <c r="I418" s="136"/>
      <c r="J418" s="137"/>
      <c r="K418" s="134"/>
      <c r="L418" s="134"/>
      <c r="M418" s="149"/>
      <c r="N418" s="130"/>
      <c r="O418" s="130"/>
    </row>
    <row r="419" s="38" customFormat="true" ht="14.25" hidden="false" customHeight="false" outlineLevel="0" collapsed="false">
      <c r="A419" s="131"/>
      <c r="B419" s="125"/>
      <c r="C419" s="126"/>
      <c r="D419" s="132" t="s">
        <v>392</v>
      </c>
      <c r="E419" s="126" t="s">
        <v>81</v>
      </c>
      <c r="F419" s="133" t="n">
        <v>1.05</v>
      </c>
      <c r="G419" s="134" t="n">
        <v>25.07</v>
      </c>
      <c r="H419" s="135" t="n">
        <f aca="false">F419*G419</f>
        <v>26.3235</v>
      </c>
      <c r="I419" s="136"/>
      <c r="J419" s="137"/>
      <c r="K419" s="134"/>
      <c r="L419" s="134"/>
      <c r="M419" s="149"/>
      <c r="N419" s="130"/>
      <c r="O419" s="130"/>
    </row>
    <row r="420" s="38" customFormat="true" ht="14.25" hidden="false" customHeight="false" outlineLevel="0" collapsed="false">
      <c r="A420" s="99"/>
      <c r="B420" s="127"/>
      <c r="C420" s="128"/>
      <c r="D420" s="102"/>
      <c r="E420" s="103"/>
      <c r="F420" s="119"/>
      <c r="G420" s="120"/>
      <c r="H420" s="121"/>
      <c r="I420" s="122"/>
      <c r="J420" s="123"/>
      <c r="K420" s="120"/>
      <c r="L420" s="120"/>
      <c r="M420" s="151"/>
      <c r="N420" s="129"/>
      <c r="O420" s="129"/>
    </row>
    <row r="421" s="38" customFormat="true" ht="14.25" hidden="false" customHeight="false" outlineLevel="0" collapsed="false">
      <c r="A421" s="140"/>
      <c r="B421" s="117"/>
      <c r="C421" s="118"/>
      <c r="D421" s="141" t="s">
        <v>336</v>
      </c>
      <c r="E421" s="118"/>
      <c r="F421" s="146"/>
      <c r="G421" s="142"/>
      <c r="H421" s="143"/>
      <c r="I421" s="144"/>
      <c r="J421" s="145"/>
      <c r="K421" s="152"/>
      <c r="L421" s="144"/>
      <c r="M421" s="145"/>
      <c r="N421" s="146"/>
      <c r="O421" s="146"/>
    </row>
    <row r="422" s="38" customFormat="true" ht="14.25" hidden="false" customHeight="false" outlineLevel="0" collapsed="false">
      <c r="A422" s="99"/>
      <c r="B422" s="127"/>
      <c r="C422" s="128"/>
      <c r="D422" s="102"/>
      <c r="E422" s="103"/>
      <c r="F422" s="119"/>
      <c r="G422" s="120"/>
      <c r="H422" s="121"/>
      <c r="I422" s="122"/>
      <c r="J422" s="123"/>
      <c r="K422" s="120"/>
      <c r="L422" s="120"/>
      <c r="M422" s="151"/>
      <c r="N422" s="129"/>
      <c r="O422" s="129"/>
    </row>
    <row r="423" s="38" customFormat="true" ht="14.25" hidden="false" customHeight="false" outlineLevel="0" collapsed="false">
      <c r="A423" s="108" t="s">
        <v>35</v>
      </c>
      <c r="B423" s="109" t="s">
        <v>393</v>
      </c>
      <c r="C423" s="110" t="s">
        <v>394</v>
      </c>
      <c r="D423" s="111" t="s">
        <v>395</v>
      </c>
      <c r="E423" s="110" t="s">
        <v>81</v>
      </c>
      <c r="F423" s="112" t="n">
        <v>83.13</v>
      </c>
      <c r="G423" s="113"/>
      <c r="H423" s="114" t="n">
        <v>11.53</v>
      </c>
      <c r="I423" s="115" t="n">
        <f aca="false">1.01*23.38</f>
        <v>23.6138</v>
      </c>
      <c r="J423" s="116" t="n">
        <f aca="false">ROUND(H423+I423,2)</f>
        <v>35.14</v>
      </c>
      <c r="K423" s="114" t="n">
        <f aca="false">ROUND(F423*H423,2)</f>
        <v>958.49</v>
      </c>
      <c r="L423" s="115" t="n">
        <f aca="false">ROUND(F423*I423,2)</f>
        <v>1963.02</v>
      </c>
      <c r="M423" s="116" t="n">
        <f aca="false">ROUND(K423+L423,2)</f>
        <v>2921.51</v>
      </c>
      <c r="N423" s="112" t="n">
        <f aca="false">ROUND(M423*$N$7,2)</f>
        <v>802.54</v>
      </c>
      <c r="O423" s="112" t="n">
        <f aca="false">ROUND(M423+N423,2)</f>
        <v>3724.05</v>
      </c>
    </row>
    <row r="424" s="38" customFormat="true" ht="14.25" hidden="false" customHeight="false" outlineLevel="0" collapsed="false">
      <c r="A424" s="99"/>
      <c r="B424" s="127"/>
      <c r="C424" s="128"/>
      <c r="D424" s="102"/>
      <c r="E424" s="103"/>
      <c r="F424" s="119"/>
      <c r="G424" s="120"/>
      <c r="H424" s="121"/>
      <c r="I424" s="122"/>
      <c r="J424" s="123"/>
      <c r="K424" s="120"/>
      <c r="L424" s="120"/>
      <c r="M424" s="151"/>
      <c r="N424" s="129"/>
      <c r="O424" s="129"/>
    </row>
    <row r="425" s="38" customFormat="true" ht="14.25" hidden="false" customHeight="false" outlineLevel="0" collapsed="false">
      <c r="A425" s="108" t="s">
        <v>35</v>
      </c>
      <c r="B425" s="109" t="s">
        <v>396</v>
      </c>
      <c r="C425" s="110" t="s">
        <v>397</v>
      </c>
      <c r="D425" s="111" t="s">
        <v>398</v>
      </c>
      <c r="E425" s="110" t="s">
        <v>81</v>
      </c>
      <c r="F425" s="112" t="n">
        <v>5.3</v>
      </c>
      <c r="G425" s="113"/>
      <c r="H425" s="114" t="n">
        <v>10.14</v>
      </c>
      <c r="I425" s="115" t="n">
        <f aca="false">1.01*22.52</f>
        <v>22.7452</v>
      </c>
      <c r="J425" s="116" t="n">
        <f aca="false">ROUND(H425+I425,2)</f>
        <v>32.89</v>
      </c>
      <c r="K425" s="114" t="n">
        <f aca="false">ROUND(F425*H425,2)</f>
        <v>53.74</v>
      </c>
      <c r="L425" s="115" t="n">
        <f aca="false">ROUND(F425*I425,2)</f>
        <v>120.55</v>
      </c>
      <c r="M425" s="116" t="n">
        <f aca="false">ROUND(K425+L425,2)</f>
        <v>174.29</v>
      </c>
      <c r="N425" s="112" t="n">
        <f aca="false">ROUND(M425*$N$7,2)</f>
        <v>47.88</v>
      </c>
      <c r="O425" s="112" t="n">
        <f aca="false">ROUND(M425+N425,2)</f>
        <v>222.17</v>
      </c>
    </row>
    <row r="426" s="38" customFormat="true" ht="14.25" hidden="false" customHeight="false" outlineLevel="0" collapsed="false">
      <c r="A426" s="99"/>
      <c r="B426" s="127"/>
      <c r="C426" s="128"/>
      <c r="D426" s="102"/>
      <c r="E426" s="103"/>
      <c r="F426" s="119"/>
      <c r="G426" s="120"/>
      <c r="H426" s="121"/>
      <c r="I426" s="122"/>
      <c r="J426" s="123"/>
      <c r="K426" s="120"/>
      <c r="L426" s="120"/>
      <c r="M426" s="151"/>
      <c r="N426" s="129"/>
      <c r="O426" s="129"/>
    </row>
    <row r="427" s="38" customFormat="true" ht="14.25" hidden="false" customHeight="false" outlineLevel="0" collapsed="false">
      <c r="A427" s="108" t="s">
        <v>35</v>
      </c>
      <c r="B427" s="109" t="s">
        <v>399</v>
      </c>
      <c r="C427" s="110" t="s">
        <v>400</v>
      </c>
      <c r="D427" s="111" t="s">
        <v>401</v>
      </c>
      <c r="E427" s="110" t="s">
        <v>81</v>
      </c>
      <c r="F427" s="112" t="n">
        <v>45.55</v>
      </c>
      <c r="G427" s="113"/>
      <c r="H427" s="114" t="n">
        <v>7.79</v>
      </c>
      <c r="I427" s="115" t="n">
        <f aca="false">1.01*16.09</f>
        <v>16.2509</v>
      </c>
      <c r="J427" s="116" t="n">
        <f aca="false">ROUND(H427+I427,2)</f>
        <v>24.04</v>
      </c>
      <c r="K427" s="114" t="n">
        <f aca="false">ROUND(F427*H427,2)</f>
        <v>354.83</v>
      </c>
      <c r="L427" s="115" t="n">
        <f aca="false">ROUND(F427*I427,2)</f>
        <v>740.23</v>
      </c>
      <c r="M427" s="116" t="n">
        <f aca="false">ROUND(K427+L427,2)</f>
        <v>1095.06</v>
      </c>
      <c r="N427" s="112" t="n">
        <f aca="false">ROUND(M427*$N$7,2)</f>
        <v>300.81</v>
      </c>
      <c r="O427" s="112" t="n">
        <f aca="false">ROUND(M427+N427,2)</f>
        <v>1395.87</v>
      </c>
    </row>
    <row r="428" s="38" customFormat="true" ht="14.25" hidden="false" customHeight="false" outlineLevel="0" collapsed="false">
      <c r="A428" s="99"/>
      <c r="B428" s="127"/>
      <c r="C428" s="128"/>
      <c r="D428" s="102"/>
      <c r="E428" s="103"/>
      <c r="F428" s="119"/>
      <c r="G428" s="120"/>
      <c r="H428" s="121"/>
      <c r="I428" s="122"/>
      <c r="J428" s="123"/>
      <c r="K428" s="120"/>
      <c r="L428" s="120"/>
      <c r="M428" s="151"/>
      <c r="N428" s="129"/>
      <c r="O428" s="129"/>
    </row>
    <row r="429" s="38" customFormat="true" ht="14.25" hidden="false" customHeight="false" outlineLevel="0" collapsed="false">
      <c r="A429" s="108" t="s">
        <v>35</v>
      </c>
      <c r="B429" s="109" t="s">
        <v>402</v>
      </c>
      <c r="C429" s="110" t="s">
        <v>403</v>
      </c>
      <c r="D429" s="111" t="s">
        <v>404</v>
      </c>
      <c r="E429" s="110" t="s">
        <v>81</v>
      </c>
      <c r="F429" s="112" t="n">
        <v>10.1</v>
      </c>
      <c r="G429" s="113"/>
      <c r="H429" s="114" t="n">
        <v>4.81</v>
      </c>
      <c r="I429" s="115" t="n">
        <f aca="false">1.01*12.87</f>
        <v>12.9987</v>
      </c>
      <c r="J429" s="116" t="n">
        <f aca="false">ROUND(H429+I429,2)</f>
        <v>17.81</v>
      </c>
      <c r="K429" s="114" t="n">
        <f aca="false">ROUND(F429*H429,2)</f>
        <v>48.58</v>
      </c>
      <c r="L429" s="115" t="n">
        <f aca="false">ROUND(F429*I429,2)</f>
        <v>131.29</v>
      </c>
      <c r="M429" s="116" t="n">
        <f aca="false">ROUND(K429+L429,2)</f>
        <v>179.87</v>
      </c>
      <c r="N429" s="112" t="n">
        <f aca="false">ROUND(M429*$N$7,2)</f>
        <v>49.41</v>
      </c>
      <c r="O429" s="112" t="n">
        <f aca="false">ROUND(M429+N429,2)</f>
        <v>229.28</v>
      </c>
    </row>
    <row r="430" s="38" customFormat="true" ht="14.25" hidden="false" customHeight="false" outlineLevel="0" collapsed="false">
      <c r="A430" s="99"/>
      <c r="B430" s="127"/>
      <c r="C430" s="128"/>
      <c r="D430" s="102"/>
      <c r="E430" s="103"/>
      <c r="F430" s="119"/>
      <c r="G430" s="120"/>
      <c r="H430" s="121"/>
      <c r="I430" s="122"/>
      <c r="J430" s="123"/>
      <c r="K430" s="120"/>
      <c r="L430" s="120"/>
      <c r="M430" s="151"/>
      <c r="N430" s="129"/>
      <c r="O430" s="129"/>
    </row>
    <row r="431" s="38" customFormat="true" ht="14.25" hidden="false" customHeight="false" outlineLevel="0" collapsed="false">
      <c r="A431" s="140"/>
      <c r="B431" s="117"/>
      <c r="C431" s="118"/>
      <c r="D431" s="141" t="s">
        <v>405</v>
      </c>
      <c r="E431" s="118"/>
      <c r="F431" s="146"/>
      <c r="G431" s="142"/>
      <c r="H431" s="143"/>
      <c r="I431" s="144"/>
      <c r="J431" s="145"/>
      <c r="K431" s="152"/>
      <c r="L431" s="144"/>
      <c r="M431" s="145"/>
      <c r="N431" s="146"/>
      <c r="O431" s="146"/>
    </row>
    <row r="432" s="38" customFormat="true" ht="14.25" hidden="false" customHeight="false" outlineLevel="0" collapsed="false">
      <c r="A432" s="99"/>
      <c r="B432" s="127"/>
      <c r="C432" s="128"/>
      <c r="D432" s="102"/>
      <c r="E432" s="103"/>
      <c r="F432" s="119"/>
      <c r="G432" s="120"/>
      <c r="H432" s="121"/>
      <c r="I432" s="122"/>
      <c r="J432" s="123"/>
      <c r="K432" s="120"/>
      <c r="L432" s="120"/>
      <c r="M432" s="151"/>
      <c r="N432" s="129"/>
      <c r="O432" s="129"/>
    </row>
    <row r="433" s="38" customFormat="true" ht="22.5" hidden="false" customHeight="false" outlineLevel="0" collapsed="false">
      <c r="A433" s="108" t="s">
        <v>35</v>
      </c>
      <c r="B433" s="109" t="n">
        <v>40777</v>
      </c>
      <c r="C433" s="110" t="s">
        <v>406</v>
      </c>
      <c r="D433" s="111" t="s">
        <v>407</v>
      </c>
      <c r="E433" s="110" t="s">
        <v>49</v>
      </c>
      <c r="F433" s="112" t="n">
        <v>11</v>
      </c>
      <c r="G433" s="113"/>
      <c r="H433" s="114" t="n">
        <v>17.17</v>
      </c>
      <c r="I433" s="115" t="n">
        <f aca="false">1.01*10.73</f>
        <v>10.8373</v>
      </c>
      <c r="J433" s="116" t="n">
        <f aca="false">ROUND(H433+I433,2)</f>
        <v>28.01</v>
      </c>
      <c r="K433" s="114" t="n">
        <f aca="false">ROUND(F433*H433,2)</f>
        <v>188.87</v>
      </c>
      <c r="L433" s="115" t="n">
        <f aca="false">ROUND(F433*I433,2)</f>
        <v>119.21</v>
      </c>
      <c r="M433" s="116" t="n">
        <f aca="false">ROUND(K433+L433,2)</f>
        <v>308.08</v>
      </c>
      <c r="N433" s="112" t="n">
        <f aca="false">ROUND(M433*$N$7,2)</f>
        <v>84.63</v>
      </c>
      <c r="O433" s="112" t="n">
        <f aca="false">ROUND(M433+N433,2)</f>
        <v>392.71</v>
      </c>
    </row>
    <row r="434" s="38" customFormat="true" ht="14.25" hidden="false" customHeight="false" outlineLevel="0" collapsed="false">
      <c r="A434" s="99"/>
      <c r="B434" s="127"/>
      <c r="C434" s="128"/>
      <c r="D434" s="102"/>
      <c r="E434" s="103"/>
      <c r="F434" s="119"/>
      <c r="G434" s="120"/>
      <c r="H434" s="121"/>
      <c r="I434" s="122"/>
      <c r="J434" s="123"/>
      <c r="K434" s="120"/>
      <c r="L434" s="120"/>
      <c r="M434" s="151"/>
      <c r="N434" s="129"/>
      <c r="O434" s="129"/>
    </row>
    <row r="435" s="38" customFormat="true" ht="22.5" hidden="false" customHeight="false" outlineLevel="0" collapsed="false">
      <c r="A435" s="108" t="s">
        <v>35</v>
      </c>
      <c r="B435" s="109" t="s">
        <v>408</v>
      </c>
      <c r="C435" s="110" t="s">
        <v>409</v>
      </c>
      <c r="D435" s="111" t="s">
        <v>410</v>
      </c>
      <c r="E435" s="110" t="s">
        <v>49</v>
      </c>
      <c r="F435" s="112" t="n">
        <v>1</v>
      </c>
      <c r="G435" s="113"/>
      <c r="H435" s="114" t="n">
        <v>52.55</v>
      </c>
      <c r="I435" s="115" t="n">
        <f aca="false">1.01*42.9</f>
        <v>43.329</v>
      </c>
      <c r="J435" s="116" t="n">
        <f aca="false">ROUND(H435+I435,2)</f>
        <v>95.88</v>
      </c>
      <c r="K435" s="114" t="n">
        <f aca="false">ROUND(F435*H435,2)</f>
        <v>52.55</v>
      </c>
      <c r="L435" s="115" t="n">
        <f aca="false">ROUND(F435*I435,2)</f>
        <v>43.33</v>
      </c>
      <c r="M435" s="116" t="n">
        <f aca="false">ROUND(K435+L435,2)</f>
        <v>95.88</v>
      </c>
      <c r="N435" s="112" t="n">
        <f aca="false">ROUND(M435*$N$7,2)</f>
        <v>26.34</v>
      </c>
      <c r="O435" s="112" t="n">
        <f aca="false">ROUND(M435+N435,2)</f>
        <v>122.22</v>
      </c>
    </row>
    <row r="436" s="38" customFormat="true" ht="14.25" hidden="false" customHeight="false" outlineLevel="0" collapsed="false">
      <c r="A436" s="99"/>
      <c r="B436" s="127"/>
      <c r="C436" s="128"/>
      <c r="D436" s="102"/>
      <c r="E436" s="103"/>
      <c r="F436" s="119"/>
      <c r="G436" s="120"/>
      <c r="H436" s="121"/>
      <c r="I436" s="122"/>
      <c r="J436" s="123"/>
      <c r="K436" s="120"/>
      <c r="L436" s="120"/>
      <c r="M436" s="151"/>
      <c r="N436" s="129"/>
      <c r="O436" s="129"/>
    </row>
    <row r="437" s="38" customFormat="true" ht="33.75" hidden="false" customHeight="false" outlineLevel="0" collapsed="false">
      <c r="A437" s="108" t="s">
        <v>35</v>
      </c>
      <c r="B437" s="109" t="s">
        <v>411</v>
      </c>
      <c r="C437" s="110" t="s">
        <v>412</v>
      </c>
      <c r="D437" s="111" t="s">
        <v>413</v>
      </c>
      <c r="E437" s="110" t="s">
        <v>49</v>
      </c>
      <c r="F437" s="112" t="n">
        <v>8</v>
      </c>
      <c r="G437" s="113"/>
      <c r="H437" s="114" t="n">
        <v>96.11</v>
      </c>
      <c r="I437" s="115" t="n">
        <f aca="false">1.01*38.48</f>
        <v>38.8648</v>
      </c>
      <c r="J437" s="116" t="n">
        <f aca="false">ROUND(H437+I437,2)</f>
        <v>134.97</v>
      </c>
      <c r="K437" s="114" t="n">
        <f aca="false">ROUND(F437*H437,2)</f>
        <v>768.88</v>
      </c>
      <c r="L437" s="115" t="n">
        <f aca="false">ROUND(F437*I437,2)</f>
        <v>310.92</v>
      </c>
      <c r="M437" s="116" t="n">
        <f aca="false">ROUND(K437+L437,2)</f>
        <v>1079.8</v>
      </c>
      <c r="N437" s="112" t="n">
        <f aca="false">ROUND(M437*$N$7,2)</f>
        <v>296.62</v>
      </c>
      <c r="O437" s="112" t="n">
        <f aca="false">ROUND(M437+N437,2)</f>
        <v>1376.42</v>
      </c>
    </row>
    <row r="438" s="38" customFormat="true" ht="14.25" hidden="false" customHeight="false" outlineLevel="0" collapsed="false">
      <c r="A438" s="99"/>
      <c r="B438" s="127"/>
      <c r="C438" s="128"/>
      <c r="D438" s="102"/>
      <c r="E438" s="103"/>
      <c r="F438" s="119"/>
      <c r="G438" s="120"/>
      <c r="H438" s="121"/>
      <c r="I438" s="122"/>
      <c r="J438" s="123"/>
      <c r="K438" s="120"/>
      <c r="L438" s="120"/>
      <c r="M438" s="151"/>
      <c r="N438" s="129"/>
      <c r="O438" s="129"/>
    </row>
    <row r="439" s="38" customFormat="true" ht="14.25" hidden="false" customHeight="false" outlineLevel="0" collapsed="false">
      <c r="A439" s="154"/>
      <c r="B439" s="109"/>
      <c r="C439" s="110" t="s">
        <v>414</v>
      </c>
      <c r="D439" s="111" t="s">
        <v>415</v>
      </c>
      <c r="E439" s="110"/>
      <c r="F439" s="112"/>
      <c r="G439" s="113"/>
      <c r="H439" s="114"/>
      <c r="I439" s="115"/>
      <c r="J439" s="116"/>
      <c r="K439" s="114"/>
      <c r="L439" s="115"/>
      <c r="M439" s="116"/>
      <c r="N439" s="112"/>
      <c r="O439" s="112"/>
    </row>
    <row r="440" s="38" customFormat="true" ht="14.25" hidden="false" customHeight="false" outlineLevel="0" collapsed="false">
      <c r="A440" s="99"/>
      <c r="B440" s="127"/>
      <c r="C440" s="128"/>
      <c r="D440" s="102"/>
      <c r="E440" s="103"/>
      <c r="F440" s="119"/>
      <c r="G440" s="120"/>
      <c r="H440" s="121"/>
      <c r="I440" s="122"/>
      <c r="J440" s="123"/>
      <c r="K440" s="120"/>
      <c r="L440" s="120"/>
      <c r="M440" s="151"/>
      <c r="N440" s="129"/>
      <c r="O440" s="129"/>
    </row>
    <row r="441" s="38" customFormat="true" ht="14.25" hidden="false" customHeight="false" outlineLevel="0" collapsed="false">
      <c r="A441" s="140"/>
      <c r="B441" s="117"/>
      <c r="C441" s="118"/>
      <c r="D441" s="141" t="s">
        <v>386</v>
      </c>
      <c r="E441" s="118"/>
      <c r="F441" s="146"/>
      <c r="G441" s="142"/>
      <c r="H441" s="143"/>
      <c r="I441" s="144"/>
      <c r="J441" s="145"/>
      <c r="K441" s="152"/>
      <c r="L441" s="144"/>
      <c r="M441" s="145"/>
      <c r="N441" s="146"/>
      <c r="O441" s="146"/>
    </row>
    <row r="442" s="38" customFormat="true" ht="14.25" hidden="false" customHeight="false" outlineLevel="0" collapsed="false">
      <c r="A442" s="99"/>
      <c r="B442" s="127"/>
      <c r="C442" s="128"/>
      <c r="D442" s="102"/>
      <c r="E442" s="103"/>
      <c r="F442" s="119"/>
      <c r="G442" s="120"/>
      <c r="H442" s="121"/>
      <c r="I442" s="122"/>
      <c r="J442" s="123"/>
      <c r="K442" s="120"/>
      <c r="L442" s="120"/>
      <c r="M442" s="151"/>
      <c r="N442" s="129"/>
      <c r="O442" s="129"/>
    </row>
    <row r="443" s="38" customFormat="true" ht="14.25" hidden="false" customHeight="false" outlineLevel="0" collapsed="false">
      <c r="A443" s="108" t="s">
        <v>50</v>
      </c>
      <c r="B443" s="109" t="s">
        <v>387</v>
      </c>
      <c r="C443" s="110" t="s">
        <v>416</v>
      </c>
      <c r="D443" s="111" t="s">
        <v>389</v>
      </c>
      <c r="E443" s="110" t="s">
        <v>81</v>
      </c>
      <c r="F443" s="112" t="n">
        <v>88.9</v>
      </c>
      <c r="G443" s="113"/>
      <c r="H443" s="114" t="n">
        <f aca="false">ROUND(SUM(H444:H448),2)</f>
        <v>28.53</v>
      </c>
      <c r="I443" s="115" t="n">
        <f aca="false">ROUND(SUM(I444:I448),2)</f>
        <v>19.14</v>
      </c>
      <c r="J443" s="116" t="n">
        <f aca="false">ROUND(H443+I443,2)</f>
        <v>47.67</v>
      </c>
      <c r="K443" s="114" t="n">
        <f aca="false">ROUND(F443*H443,2)</f>
        <v>2536.32</v>
      </c>
      <c r="L443" s="115" t="n">
        <f aca="false">ROUND(F443*I443,2)</f>
        <v>1701.55</v>
      </c>
      <c r="M443" s="116" t="n">
        <f aca="false">ROUND(K443+L443,2)</f>
        <v>4237.87</v>
      </c>
      <c r="N443" s="112" t="n">
        <f aca="false">ROUND(M443*$N$7,2)</f>
        <v>1164.14</v>
      </c>
      <c r="O443" s="112" t="n">
        <f aca="false">ROUND(M443+N443,2)</f>
        <v>5402.01</v>
      </c>
    </row>
    <row r="444" s="38" customFormat="true" ht="14.25" hidden="false" customHeight="false" outlineLevel="0" collapsed="false">
      <c r="A444" s="131"/>
      <c r="B444" s="125"/>
      <c r="C444" s="126"/>
      <c r="D444" s="132" t="s">
        <v>353</v>
      </c>
      <c r="E444" s="126" t="s">
        <v>76</v>
      </c>
      <c r="F444" s="133" t="n">
        <v>0.9</v>
      </c>
      <c r="G444" s="134" t="n">
        <v>8.82</v>
      </c>
      <c r="H444" s="135"/>
      <c r="I444" s="136" t="n">
        <f aca="false">F444*G444</f>
        <v>7.938</v>
      </c>
      <c r="J444" s="137"/>
      <c r="K444" s="134"/>
      <c r="L444" s="134"/>
      <c r="M444" s="149"/>
      <c r="N444" s="147"/>
      <c r="O444" s="147"/>
    </row>
    <row r="445" s="38" customFormat="true" ht="14.25" hidden="false" customHeight="false" outlineLevel="0" collapsed="false">
      <c r="A445" s="131"/>
      <c r="B445" s="125"/>
      <c r="C445" s="126"/>
      <c r="D445" s="132" t="s">
        <v>57</v>
      </c>
      <c r="E445" s="126" t="s">
        <v>76</v>
      </c>
      <c r="F445" s="133" t="n">
        <v>0.9</v>
      </c>
      <c r="G445" s="134" t="n">
        <v>12.45</v>
      </c>
      <c r="H445" s="135"/>
      <c r="I445" s="136" t="n">
        <f aca="false">F445*G445</f>
        <v>11.205</v>
      </c>
      <c r="J445" s="137"/>
      <c r="K445" s="134"/>
      <c r="L445" s="134"/>
      <c r="M445" s="149"/>
      <c r="N445" s="129"/>
      <c r="O445" s="129"/>
    </row>
    <row r="446" s="38" customFormat="true" ht="14.25" hidden="false" customHeight="false" outlineLevel="0" collapsed="false">
      <c r="A446" s="131"/>
      <c r="B446" s="125"/>
      <c r="C446" s="126"/>
      <c r="D446" s="132" t="s">
        <v>390</v>
      </c>
      <c r="E446" s="126" t="s">
        <v>78</v>
      </c>
      <c r="F446" s="133" t="n">
        <v>0.01</v>
      </c>
      <c r="G446" s="134" t="n">
        <v>31.93</v>
      </c>
      <c r="H446" s="135" t="n">
        <f aca="false">F446*G446</f>
        <v>0.3193</v>
      </c>
      <c r="I446" s="136"/>
      <c r="J446" s="137"/>
      <c r="K446" s="134"/>
      <c r="L446" s="134"/>
      <c r="M446" s="149"/>
      <c r="N446" s="124"/>
      <c r="O446" s="124"/>
    </row>
    <row r="447" s="38" customFormat="true" ht="14.25" hidden="false" customHeight="false" outlineLevel="0" collapsed="false">
      <c r="A447" s="131"/>
      <c r="B447" s="125"/>
      <c r="C447" s="126"/>
      <c r="D447" s="132" t="s">
        <v>391</v>
      </c>
      <c r="E447" s="126" t="s">
        <v>49</v>
      </c>
      <c r="F447" s="133" t="n">
        <v>0.33</v>
      </c>
      <c r="G447" s="134" t="n">
        <v>5.73</v>
      </c>
      <c r="H447" s="135" t="n">
        <f aca="false">F447*G447</f>
        <v>1.8909</v>
      </c>
      <c r="I447" s="136"/>
      <c r="J447" s="137"/>
      <c r="K447" s="134"/>
      <c r="L447" s="134"/>
      <c r="M447" s="149"/>
      <c r="N447" s="130"/>
      <c r="O447" s="130"/>
    </row>
    <row r="448" s="38" customFormat="true" ht="14.25" hidden="false" customHeight="false" outlineLevel="0" collapsed="false">
      <c r="A448" s="131"/>
      <c r="B448" s="125"/>
      <c r="C448" s="126"/>
      <c r="D448" s="132" t="s">
        <v>392</v>
      </c>
      <c r="E448" s="126" t="s">
        <v>81</v>
      </c>
      <c r="F448" s="133" t="n">
        <v>1.05</v>
      </c>
      <c r="G448" s="134" t="n">
        <v>25.07</v>
      </c>
      <c r="H448" s="135" t="n">
        <f aca="false">F448*G448</f>
        <v>26.3235</v>
      </c>
      <c r="I448" s="136"/>
      <c r="J448" s="137"/>
      <c r="K448" s="134"/>
      <c r="L448" s="134"/>
      <c r="M448" s="149"/>
      <c r="N448" s="130"/>
      <c r="O448" s="130"/>
    </row>
    <row r="449" s="38" customFormat="true" ht="14.25" hidden="false" customHeight="false" outlineLevel="0" collapsed="false">
      <c r="A449" s="99"/>
      <c r="B449" s="127"/>
      <c r="C449" s="128"/>
      <c r="D449" s="102"/>
      <c r="E449" s="103"/>
      <c r="F449" s="119"/>
      <c r="G449" s="120"/>
      <c r="H449" s="121"/>
      <c r="I449" s="122"/>
      <c r="J449" s="123"/>
      <c r="K449" s="120"/>
      <c r="L449" s="120"/>
      <c r="M449" s="151"/>
      <c r="N449" s="129"/>
      <c r="O449" s="129"/>
    </row>
    <row r="450" s="38" customFormat="true" ht="14.25" hidden="false" customHeight="false" outlineLevel="0" collapsed="false">
      <c r="A450" s="140"/>
      <c r="B450" s="117"/>
      <c r="C450" s="118"/>
      <c r="D450" s="141" t="s">
        <v>336</v>
      </c>
      <c r="E450" s="118"/>
      <c r="F450" s="146"/>
      <c r="G450" s="142"/>
      <c r="H450" s="143"/>
      <c r="I450" s="144"/>
      <c r="J450" s="145"/>
      <c r="K450" s="152"/>
      <c r="L450" s="144"/>
      <c r="M450" s="145"/>
      <c r="N450" s="146"/>
      <c r="O450" s="146"/>
    </row>
    <row r="451" s="38" customFormat="true" ht="14.25" hidden="false" customHeight="false" outlineLevel="0" collapsed="false">
      <c r="A451" s="99"/>
      <c r="B451" s="127"/>
      <c r="C451" s="128"/>
      <c r="D451" s="102"/>
      <c r="E451" s="103"/>
      <c r="F451" s="119"/>
      <c r="G451" s="120"/>
      <c r="H451" s="121"/>
      <c r="I451" s="122"/>
      <c r="J451" s="123"/>
      <c r="K451" s="120"/>
      <c r="L451" s="120"/>
      <c r="M451" s="151"/>
      <c r="N451" s="129"/>
      <c r="O451" s="129"/>
    </row>
    <row r="452" s="38" customFormat="true" ht="14.25" hidden="false" customHeight="false" outlineLevel="0" collapsed="false">
      <c r="A452" s="108" t="s">
        <v>35</v>
      </c>
      <c r="B452" s="109" t="s">
        <v>393</v>
      </c>
      <c r="C452" s="110" t="s">
        <v>417</v>
      </c>
      <c r="D452" s="111" t="s">
        <v>395</v>
      </c>
      <c r="E452" s="110" t="s">
        <v>81</v>
      </c>
      <c r="F452" s="112" t="n">
        <v>31.5</v>
      </c>
      <c r="G452" s="113"/>
      <c r="H452" s="114" t="n">
        <v>11.53</v>
      </c>
      <c r="I452" s="115" t="n">
        <f aca="false">1.01*23.38</f>
        <v>23.6138</v>
      </c>
      <c r="J452" s="116" t="n">
        <f aca="false">ROUND(H452+I452,2)</f>
        <v>35.14</v>
      </c>
      <c r="K452" s="114" t="n">
        <f aca="false">ROUND(F452*H452,2)</f>
        <v>363.2</v>
      </c>
      <c r="L452" s="115" t="n">
        <f aca="false">ROUND(F452*I452,2)</f>
        <v>743.83</v>
      </c>
      <c r="M452" s="116" t="n">
        <f aca="false">ROUND(K452+L452,2)</f>
        <v>1107.03</v>
      </c>
      <c r="N452" s="112" t="n">
        <f aca="false">ROUND(M452*$N$7,2)</f>
        <v>304.1</v>
      </c>
      <c r="O452" s="112" t="n">
        <f aca="false">ROUND(M452+N452,2)</f>
        <v>1411.13</v>
      </c>
    </row>
    <row r="453" s="38" customFormat="true" ht="14.25" hidden="false" customHeight="false" outlineLevel="0" collapsed="false">
      <c r="A453" s="99"/>
      <c r="B453" s="127"/>
      <c r="C453" s="128"/>
      <c r="D453" s="102"/>
      <c r="E453" s="103"/>
      <c r="F453" s="119"/>
      <c r="G453" s="120"/>
      <c r="H453" s="121"/>
      <c r="I453" s="122"/>
      <c r="J453" s="123"/>
      <c r="K453" s="120"/>
      <c r="L453" s="120"/>
      <c r="M453" s="151"/>
      <c r="N453" s="129"/>
      <c r="O453" s="129"/>
    </row>
    <row r="454" s="38" customFormat="true" ht="14.25" hidden="false" customHeight="false" outlineLevel="0" collapsed="false">
      <c r="A454" s="108" t="s">
        <v>35</v>
      </c>
      <c r="B454" s="109" t="s">
        <v>396</v>
      </c>
      <c r="C454" s="110" t="s">
        <v>418</v>
      </c>
      <c r="D454" s="111" t="s">
        <v>398</v>
      </c>
      <c r="E454" s="110" t="s">
        <v>81</v>
      </c>
      <c r="F454" s="112" t="n">
        <v>15.31</v>
      </c>
      <c r="G454" s="113"/>
      <c r="H454" s="114" t="n">
        <v>10.14</v>
      </c>
      <c r="I454" s="115" t="n">
        <f aca="false">1.01*22.52</f>
        <v>22.7452</v>
      </c>
      <c r="J454" s="116" t="n">
        <f aca="false">ROUND(H454+I454,2)</f>
        <v>32.89</v>
      </c>
      <c r="K454" s="114" t="n">
        <f aca="false">ROUND(F454*H454,2)</f>
        <v>155.24</v>
      </c>
      <c r="L454" s="115" t="n">
        <f aca="false">ROUND(F454*I454,2)</f>
        <v>348.23</v>
      </c>
      <c r="M454" s="116" t="n">
        <f aca="false">ROUND(K454+L454,2)</f>
        <v>503.47</v>
      </c>
      <c r="N454" s="112" t="n">
        <f aca="false">ROUND(M454*$N$7,2)</f>
        <v>138.3</v>
      </c>
      <c r="O454" s="112" t="n">
        <f aca="false">ROUND(M454+N454,2)</f>
        <v>641.77</v>
      </c>
    </row>
    <row r="455" s="38" customFormat="true" ht="14.25" hidden="false" customHeight="false" outlineLevel="0" collapsed="false">
      <c r="A455" s="99"/>
      <c r="B455" s="127"/>
      <c r="C455" s="128"/>
      <c r="D455" s="102"/>
      <c r="E455" s="103"/>
      <c r="F455" s="119"/>
      <c r="G455" s="120"/>
      <c r="H455" s="121"/>
      <c r="I455" s="122"/>
      <c r="J455" s="123"/>
      <c r="K455" s="120"/>
      <c r="L455" s="120"/>
      <c r="M455" s="151"/>
      <c r="N455" s="129"/>
      <c r="O455" s="129"/>
    </row>
    <row r="456" s="38" customFormat="true" ht="14.25" hidden="false" customHeight="false" outlineLevel="0" collapsed="false">
      <c r="A456" s="140"/>
      <c r="B456" s="117"/>
      <c r="C456" s="118"/>
      <c r="D456" s="141" t="s">
        <v>419</v>
      </c>
      <c r="E456" s="118"/>
      <c r="F456" s="146"/>
      <c r="G456" s="142"/>
      <c r="H456" s="143"/>
      <c r="I456" s="144"/>
      <c r="J456" s="145"/>
      <c r="K456" s="152"/>
      <c r="L456" s="144"/>
      <c r="M456" s="145"/>
      <c r="N456" s="146"/>
      <c r="O456" s="146"/>
    </row>
    <row r="457" s="38" customFormat="true" ht="14.25" hidden="false" customHeight="false" outlineLevel="0" collapsed="false">
      <c r="A457" s="99"/>
      <c r="B457" s="127"/>
      <c r="C457" s="128"/>
      <c r="D457" s="102"/>
      <c r="E457" s="103"/>
      <c r="F457" s="119"/>
      <c r="G457" s="120"/>
      <c r="H457" s="121"/>
      <c r="I457" s="122"/>
      <c r="J457" s="123"/>
      <c r="K457" s="120"/>
      <c r="L457" s="120"/>
      <c r="M457" s="151"/>
      <c r="N457" s="129"/>
      <c r="O457" s="129"/>
    </row>
    <row r="458" s="38" customFormat="true" ht="22.5" hidden="false" customHeight="false" outlineLevel="0" collapsed="false">
      <c r="A458" s="108" t="s">
        <v>35</v>
      </c>
      <c r="B458" s="109" t="n">
        <v>83675</v>
      </c>
      <c r="C458" s="110" t="s">
        <v>420</v>
      </c>
      <c r="D458" s="111" t="s">
        <v>421</v>
      </c>
      <c r="E458" s="110" t="s">
        <v>81</v>
      </c>
      <c r="F458" s="112" t="n">
        <v>9.42</v>
      </c>
      <c r="G458" s="113"/>
      <c r="H458" s="114" t="n">
        <v>11.64</v>
      </c>
      <c r="I458" s="115" t="n">
        <f aca="false">1.01*36.3</f>
        <v>36.663</v>
      </c>
      <c r="J458" s="116" t="n">
        <f aca="false">ROUND(H458+I458,2)</f>
        <v>48.3</v>
      </c>
      <c r="K458" s="114" t="n">
        <f aca="false">ROUND(F458*H458,2)</f>
        <v>109.65</v>
      </c>
      <c r="L458" s="115" t="n">
        <f aca="false">ROUND(F458*I458,2)</f>
        <v>345.37</v>
      </c>
      <c r="M458" s="116" t="n">
        <f aca="false">ROUND(K458+L458,2)</f>
        <v>455.02</v>
      </c>
      <c r="N458" s="112" t="n">
        <f aca="false">ROUND(M458*$N$7,2)</f>
        <v>124.99</v>
      </c>
      <c r="O458" s="112" t="n">
        <f aca="false">ROUND(M458+N458,2)</f>
        <v>580.01</v>
      </c>
    </row>
    <row r="459" s="38" customFormat="true" ht="14.25" hidden="false" customHeight="false" outlineLevel="0" collapsed="false">
      <c r="A459" s="99"/>
      <c r="B459" s="127"/>
      <c r="C459" s="128"/>
      <c r="D459" s="102"/>
      <c r="E459" s="103"/>
      <c r="F459" s="119"/>
      <c r="G459" s="120"/>
      <c r="H459" s="121"/>
      <c r="I459" s="122"/>
      <c r="J459" s="123"/>
      <c r="K459" s="120"/>
      <c r="L459" s="120"/>
      <c r="M459" s="151"/>
      <c r="N459" s="129"/>
      <c r="O459" s="129"/>
    </row>
    <row r="460" s="38" customFormat="true" ht="22.5" hidden="false" customHeight="false" outlineLevel="0" collapsed="false">
      <c r="A460" s="108" t="s">
        <v>35</v>
      </c>
      <c r="B460" s="109" t="n">
        <v>83676</v>
      </c>
      <c r="C460" s="110" t="s">
        <v>422</v>
      </c>
      <c r="D460" s="111" t="s">
        <v>423</v>
      </c>
      <c r="E460" s="110" t="s">
        <v>81</v>
      </c>
      <c r="F460" s="112" t="n">
        <v>41.7</v>
      </c>
      <c r="G460" s="113"/>
      <c r="H460" s="114" t="n">
        <v>16.12</v>
      </c>
      <c r="I460" s="115" t="n">
        <f aca="false">1.01*45.12</f>
        <v>45.5712</v>
      </c>
      <c r="J460" s="116" t="n">
        <f aca="false">ROUND(H460+I460,2)</f>
        <v>61.69</v>
      </c>
      <c r="K460" s="114" t="n">
        <f aca="false">ROUND(F460*H460,2)</f>
        <v>672.2</v>
      </c>
      <c r="L460" s="115" t="n">
        <f aca="false">ROUND(F460*I460,2)</f>
        <v>1900.32</v>
      </c>
      <c r="M460" s="116" t="n">
        <f aca="false">ROUND(K460+L460,2)</f>
        <v>2572.52</v>
      </c>
      <c r="N460" s="112" t="n">
        <f aca="false">ROUND(M460*$N$7,2)</f>
        <v>706.67</v>
      </c>
      <c r="O460" s="112" t="n">
        <f aca="false">ROUND(M460+N460,2)</f>
        <v>3279.19</v>
      </c>
    </row>
    <row r="461" s="38" customFormat="true" ht="14.25" hidden="false" customHeight="false" outlineLevel="0" collapsed="false">
      <c r="A461" s="99"/>
      <c r="B461" s="127"/>
      <c r="C461" s="128"/>
      <c r="D461" s="102"/>
      <c r="E461" s="103"/>
      <c r="F461" s="119"/>
      <c r="G461" s="120"/>
      <c r="H461" s="121"/>
      <c r="I461" s="122"/>
      <c r="J461" s="123"/>
      <c r="K461" s="120"/>
      <c r="L461" s="120"/>
      <c r="M461" s="151"/>
      <c r="N461" s="129"/>
      <c r="O461" s="129"/>
    </row>
    <row r="462" s="38" customFormat="true" ht="22.5" hidden="false" customHeight="false" outlineLevel="0" collapsed="false">
      <c r="A462" s="108" t="s">
        <v>35</v>
      </c>
      <c r="B462" s="109" t="n">
        <v>83677</v>
      </c>
      <c r="C462" s="110" t="s">
        <v>424</v>
      </c>
      <c r="D462" s="111" t="s">
        <v>425</v>
      </c>
      <c r="E462" s="110" t="s">
        <v>81</v>
      </c>
      <c r="F462" s="112" t="n">
        <v>13</v>
      </c>
      <c r="G462" s="113"/>
      <c r="H462" s="114" t="n">
        <v>20.79</v>
      </c>
      <c r="I462" s="115" t="n">
        <f aca="false">1.01*55.1</f>
        <v>55.651</v>
      </c>
      <c r="J462" s="116" t="n">
        <f aca="false">ROUND(H462+I462,2)</f>
        <v>76.44</v>
      </c>
      <c r="K462" s="114" t="n">
        <f aca="false">ROUND(F462*H462,2)</f>
        <v>270.27</v>
      </c>
      <c r="L462" s="115" t="n">
        <f aca="false">ROUND(F462*I462,2)</f>
        <v>723.46</v>
      </c>
      <c r="M462" s="116" t="n">
        <f aca="false">ROUND(K462+L462,2)</f>
        <v>993.73</v>
      </c>
      <c r="N462" s="112" t="n">
        <f aca="false">ROUND(M462*$N$7,2)</f>
        <v>272.98</v>
      </c>
      <c r="O462" s="112" t="n">
        <f aca="false">ROUND(M462+N462,2)</f>
        <v>1266.71</v>
      </c>
    </row>
    <row r="463" s="38" customFormat="true" ht="14.25" hidden="false" customHeight="false" outlineLevel="0" collapsed="false">
      <c r="A463" s="99"/>
      <c r="B463" s="127"/>
      <c r="C463" s="128"/>
      <c r="D463" s="102"/>
      <c r="E463" s="103"/>
      <c r="F463" s="119"/>
      <c r="G463" s="120"/>
      <c r="H463" s="121"/>
      <c r="I463" s="122"/>
      <c r="J463" s="123"/>
      <c r="K463" s="120"/>
      <c r="L463" s="120"/>
      <c r="M463" s="151"/>
      <c r="N463" s="129"/>
      <c r="O463" s="129"/>
    </row>
    <row r="464" s="38" customFormat="true" ht="14.25" hidden="false" customHeight="false" outlineLevel="0" collapsed="false">
      <c r="A464" s="140"/>
      <c r="B464" s="117"/>
      <c r="C464" s="118"/>
      <c r="D464" s="141" t="s">
        <v>405</v>
      </c>
      <c r="E464" s="118"/>
      <c r="F464" s="146"/>
      <c r="G464" s="142"/>
      <c r="H464" s="143"/>
      <c r="I464" s="144"/>
      <c r="J464" s="145"/>
      <c r="K464" s="152"/>
      <c r="L464" s="144"/>
      <c r="M464" s="145"/>
      <c r="N464" s="146"/>
      <c r="O464" s="146"/>
    </row>
    <row r="465" s="38" customFormat="true" ht="14.25" hidden="false" customHeight="false" outlineLevel="0" collapsed="false">
      <c r="A465" s="99"/>
      <c r="B465" s="127"/>
      <c r="C465" s="128"/>
      <c r="D465" s="102"/>
      <c r="E465" s="103"/>
      <c r="F465" s="119"/>
      <c r="G465" s="120"/>
      <c r="H465" s="121"/>
      <c r="I465" s="122"/>
      <c r="J465" s="123"/>
      <c r="K465" s="120"/>
      <c r="L465" s="120"/>
      <c r="M465" s="151"/>
      <c r="N465" s="129"/>
      <c r="O465" s="129"/>
    </row>
    <row r="466" s="38" customFormat="true" ht="14.25" hidden="false" customHeight="false" outlineLevel="0" collapsed="false">
      <c r="A466" s="108" t="s">
        <v>35</v>
      </c>
      <c r="B466" s="109" t="n">
        <v>72286</v>
      </c>
      <c r="C466" s="110" t="s">
        <v>426</v>
      </c>
      <c r="D466" s="111" t="s">
        <v>427</v>
      </c>
      <c r="E466" s="110" t="s">
        <v>49</v>
      </c>
      <c r="F466" s="112" t="n">
        <v>16</v>
      </c>
      <c r="G466" s="113"/>
      <c r="H466" s="114" t="n">
        <v>45.4</v>
      </c>
      <c r="I466" s="115" t="n">
        <f aca="false">1.01*64.24</f>
        <v>64.8824</v>
      </c>
      <c r="J466" s="116" t="n">
        <f aca="false">ROUND(H466+I466,2)</f>
        <v>110.28</v>
      </c>
      <c r="K466" s="114" t="n">
        <f aca="false">ROUND(F466*H466,2)</f>
        <v>726.4</v>
      </c>
      <c r="L466" s="115" t="n">
        <f aca="false">ROUND(F466*I466,2)</f>
        <v>1038.12</v>
      </c>
      <c r="M466" s="116" t="n">
        <f aca="false">ROUND(K466+L466,2)</f>
        <v>1764.52</v>
      </c>
      <c r="N466" s="112" t="n">
        <f aca="false">ROUND(M466*$N$7,2)</f>
        <v>484.71</v>
      </c>
      <c r="O466" s="112" t="n">
        <f aca="false">ROUND(M466+N466,2)</f>
        <v>2249.23</v>
      </c>
    </row>
    <row r="467" s="38" customFormat="true" ht="14.25" hidden="false" customHeight="false" outlineLevel="0" collapsed="false">
      <c r="A467" s="99"/>
      <c r="B467" s="127"/>
      <c r="C467" s="128"/>
      <c r="D467" s="102"/>
      <c r="E467" s="103"/>
      <c r="F467" s="119"/>
      <c r="G467" s="120"/>
      <c r="H467" s="121"/>
      <c r="I467" s="122"/>
      <c r="J467" s="123"/>
      <c r="K467" s="120"/>
      <c r="L467" s="120"/>
      <c r="M467" s="151"/>
      <c r="N467" s="129"/>
      <c r="O467" s="129"/>
    </row>
    <row r="468" s="38" customFormat="true" ht="14.25" hidden="false" customHeight="false" outlineLevel="0" collapsed="false">
      <c r="A468" s="108" t="s">
        <v>50</v>
      </c>
      <c r="B468" s="109" t="s">
        <v>428</v>
      </c>
      <c r="C468" s="110" t="s">
        <v>429</v>
      </c>
      <c r="D468" s="111" t="s">
        <v>430</v>
      </c>
      <c r="E468" s="110" t="s">
        <v>49</v>
      </c>
      <c r="F468" s="112" t="n">
        <v>16</v>
      </c>
      <c r="G468" s="113"/>
      <c r="H468" s="114" t="n">
        <f aca="false">ROUND(SUM(H469:H471),2)</f>
        <v>29.83</v>
      </c>
      <c r="I468" s="115" t="n">
        <f aca="false">ROUND(SUM(I469:I471),2)</f>
        <v>1.28</v>
      </c>
      <c r="J468" s="116" t="n">
        <f aca="false">ROUND(H468+I468,2)</f>
        <v>31.11</v>
      </c>
      <c r="K468" s="114" t="n">
        <f aca="false">ROUND(F468*H468,2)</f>
        <v>477.28</v>
      </c>
      <c r="L468" s="115" t="n">
        <f aca="false">ROUND(F468*I468,2)</f>
        <v>20.48</v>
      </c>
      <c r="M468" s="116" t="n">
        <f aca="false">ROUND(K468+L468,2)</f>
        <v>497.76</v>
      </c>
      <c r="N468" s="112" t="n">
        <f aca="false">ROUND(M468*$N$7,2)</f>
        <v>136.73</v>
      </c>
      <c r="O468" s="112" t="n">
        <f aca="false">ROUND(M468+N468,2)</f>
        <v>634.49</v>
      </c>
    </row>
    <row r="469" s="38" customFormat="true" ht="14.25" hidden="false" customHeight="false" outlineLevel="0" collapsed="false">
      <c r="A469" s="131"/>
      <c r="B469" s="125"/>
      <c r="C469" s="126"/>
      <c r="D469" s="132" t="s">
        <v>353</v>
      </c>
      <c r="E469" s="126" t="s">
        <v>76</v>
      </c>
      <c r="F469" s="133" t="n">
        <v>0.06</v>
      </c>
      <c r="G469" s="134" t="n">
        <v>8.82</v>
      </c>
      <c r="H469" s="135"/>
      <c r="I469" s="136" t="n">
        <f aca="false">F469*G469</f>
        <v>0.5292</v>
      </c>
      <c r="J469" s="137"/>
      <c r="K469" s="134"/>
      <c r="L469" s="134"/>
      <c r="M469" s="149"/>
      <c r="N469" s="124"/>
      <c r="O469" s="124"/>
    </row>
    <row r="470" s="38" customFormat="true" ht="14.25" hidden="false" customHeight="false" outlineLevel="0" collapsed="false">
      <c r="A470" s="131"/>
      <c r="B470" s="125"/>
      <c r="C470" s="126"/>
      <c r="D470" s="132" t="s">
        <v>57</v>
      </c>
      <c r="E470" s="126" t="s">
        <v>76</v>
      </c>
      <c r="F470" s="133" t="n">
        <v>0.06</v>
      </c>
      <c r="G470" s="134" t="n">
        <v>12.45</v>
      </c>
      <c r="H470" s="135"/>
      <c r="I470" s="136" t="n">
        <f aca="false">F470*G470</f>
        <v>0.747</v>
      </c>
      <c r="J470" s="137"/>
      <c r="K470" s="134"/>
      <c r="L470" s="134"/>
      <c r="M470" s="149"/>
      <c r="N470" s="124"/>
      <c r="O470" s="124"/>
    </row>
    <row r="471" s="38" customFormat="true" ht="14.25" hidden="false" customHeight="false" outlineLevel="0" collapsed="false">
      <c r="A471" s="131"/>
      <c r="B471" s="125"/>
      <c r="C471" s="126"/>
      <c r="D471" s="132" t="str">
        <f aca="false">D468</f>
        <v>Grelha hemisférica de ferro fundido ø 150 mm (6") - para águas pluviais</v>
      </c>
      <c r="E471" s="126" t="s">
        <v>49</v>
      </c>
      <c r="F471" s="133" t="n">
        <v>1</v>
      </c>
      <c r="G471" s="134" t="n">
        <v>29.83</v>
      </c>
      <c r="H471" s="135" t="n">
        <f aca="false">F471*G471</f>
        <v>29.83</v>
      </c>
      <c r="I471" s="136"/>
      <c r="J471" s="137"/>
      <c r="K471" s="134"/>
      <c r="L471" s="134"/>
      <c r="M471" s="149"/>
      <c r="N471" s="124"/>
      <c r="O471" s="124"/>
    </row>
    <row r="472" s="38" customFormat="true" ht="14.25" hidden="false" customHeight="false" outlineLevel="0" collapsed="false">
      <c r="A472" s="99"/>
      <c r="B472" s="127"/>
      <c r="C472" s="128"/>
      <c r="D472" s="102"/>
      <c r="E472" s="103"/>
      <c r="F472" s="119"/>
      <c r="G472" s="120"/>
      <c r="H472" s="121"/>
      <c r="I472" s="122"/>
      <c r="J472" s="123"/>
      <c r="K472" s="120"/>
      <c r="L472" s="120"/>
      <c r="M472" s="151"/>
      <c r="N472" s="147"/>
      <c r="O472" s="147"/>
    </row>
    <row r="473" s="38" customFormat="true" ht="14.25" hidden="false" customHeight="false" outlineLevel="0" collapsed="false">
      <c r="A473" s="140"/>
      <c r="B473" s="117"/>
      <c r="C473" s="118"/>
      <c r="D473" s="141" t="s">
        <v>431</v>
      </c>
      <c r="E473" s="118"/>
      <c r="F473" s="146"/>
      <c r="G473" s="142"/>
      <c r="H473" s="143"/>
      <c r="I473" s="144"/>
      <c r="J473" s="145"/>
      <c r="K473" s="152"/>
      <c r="L473" s="144"/>
      <c r="M473" s="145"/>
      <c r="N473" s="146"/>
      <c r="O473" s="146"/>
    </row>
    <row r="474" s="38" customFormat="true" ht="14.25" hidden="false" customHeight="false" outlineLevel="0" collapsed="false">
      <c r="A474" s="99"/>
      <c r="B474" s="127"/>
      <c r="C474" s="128"/>
      <c r="D474" s="102"/>
      <c r="E474" s="103"/>
      <c r="F474" s="119"/>
      <c r="G474" s="120"/>
      <c r="H474" s="121"/>
      <c r="I474" s="122"/>
      <c r="J474" s="123"/>
      <c r="K474" s="120"/>
      <c r="L474" s="120"/>
      <c r="M474" s="151"/>
      <c r="N474" s="147"/>
      <c r="O474" s="147"/>
    </row>
    <row r="475" s="38" customFormat="true" ht="22.5" hidden="false" customHeight="false" outlineLevel="0" collapsed="false">
      <c r="A475" s="108" t="s">
        <v>35</v>
      </c>
      <c r="B475" s="109" t="s">
        <v>337</v>
      </c>
      <c r="C475" s="110" t="s">
        <v>432</v>
      </c>
      <c r="D475" s="111" t="s">
        <v>339</v>
      </c>
      <c r="E475" s="110" t="s">
        <v>81</v>
      </c>
      <c r="F475" s="112" t="n">
        <v>68</v>
      </c>
      <c r="G475" s="113"/>
      <c r="H475" s="114" t="n">
        <v>3.13</v>
      </c>
      <c r="I475" s="115" t="n">
        <f aca="false">1.01*8.58</f>
        <v>8.6658</v>
      </c>
      <c r="J475" s="116" t="n">
        <f aca="false">ROUND(H475+I475,2)</f>
        <v>11.8</v>
      </c>
      <c r="K475" s="114" t="n">
        <f aca="false">ROUND(F475*H475,2)</f>
        <v>212.84</v>
      </c>
      <c r="L475" s="115" t="n">
        <f aca="false">ROUND(F475*I475,2)</f>
        <v>589.27</v>
      </c>
      <c r="M475" s="116" t="n">
        <f aca="false">ROUND(K475+L475,2)</f>
        <v>802.11</v>
      </c>
      <c r="N475" s="112" t="n">
        <f aca="false">ROUND(M475*$N$7,2)</f>
        <v>220.34</v>
      </c>
      <c r="O475" s="112" t="n">
        <f aca="false">ROUND(M475+N475,2)</f>
        <v>1022.45</v>
      </c>
    </row>
    <row r="476" s="38" customFormat="true" ht="14.25" hidden="false" customHeight="false" outlineLevel="0" collapsed="false">
      <c r="A476" s="99"/>
      <c r="B476" s="127"/>
      <c r="C476" s="128"/>
      <c r="D476" s="102"/>
      <c r="E476" s="103"/>
      <c r="F476" s="119"/>
      <c r="G476" s="120"/>
      <c r="H476" s="121"/>
      <c r="I476" s="122"/>
      <c r="J476" s="123"/>
      <c r="K476" s="120"/>
      <c r="L476" s="120"/>
      <c r="M476" s="151"/>
      <c r="N476" s="129"/>
      <c r="O476" s="129"/>
    </row>
    <row r="477" s="38" customFormat="true" ht="14.25" hidden="false" customHeight="false" outlineLevel="0" collapsed="false">
      <c r="A477" s="140"/>
      <c r="B477" s="117"/>
      <c r="C477" s="118"/>
      <c r="D477" s="141" t="s">
        <v>433</v>
      </c>
      <c r="E477" s="118"/>
      <c r="F477" s="146"/>
      <c r="G477" s="142"/>
      <c r="H477" s="143"/>
      <c r="I477" s="144"/>
      <c r="J477" s="145"/>
      <c r="K477" s="152"/>
      <c r="L477" s="144"/>
      <c r="M477" s="145"/>
      <c r="N477" s="146"/>
      <c r="O477" s="146"/>
    </row>
    <row r="478" s="38" customFormat="true" ht="14.25" hidden="false" customHeight="false" outlineLevel="0" collapsed="false">
      <c r="A478" s="99"/>
      <c r="B478" s="127"/>
      <c r="C478" s="128"/>
      <c r="D478" s="102"/>
      <c r="E478" s="103"/>
      <c r="F478" s="119"/>
      <c r="G478" s="120"/>
      <c r="H478" s="121"/>
      <c r="I478" s="122"/>
      <c r="J478" s="123"/>
      <c r="K478" s="120"/>
      <c r="L478" s="120"/>
      <c r="M478" s="151"/>
      <c r="N478" s="147"/>
      <c r="O478" s="147"/>
    </row>
    <row r="479" s="38" customFormat="true" ht="45" hidden="false" customHeight="false" outlineLevel="0" collapsed="false">
      <c r="A479" s="108" t="s">
        <v>434</v>
      </c>
      <c r="B479" s="109"/>
      <c r="C479" s="110" t="s">
        <v>435</v>
      </c>
      <c r="D479" s="111" t="s">
        <v>436</v>
      </c>
      <c r="E479" s="110" t="s">
        <v>49</v>
      </c>
      <c r="F479" s="112" t="n">
        <v>1</v>
      </c>
      <c r="G479" s="113"/>
      <c r="H479" s="114" t="n">
        <f aca="false">ROUND(SUM(H480:H483),2)</f>
        <v>3891.48</v>
      </c>
      <c r="I479" s="115" t="n">
        <f aca="false">ROUND(SUM(I480:I483),2)</f>
        <v>340.32</v>
      </c>
      <c r="J479" s="116" t="n">
        <f aca="false">ROUND(H479+I479,2)</f>
        <v>4231.8</v>
      </c>
      <c r="K479" s="114" t="n">
        <f aca="false">ROUND(F479*H479,2)</f>
        <v>3891.48</v>
      </c>
      <c r="L479" s="115" t="n">
        <f aca="false">ROUND(F479*I479,2)</f>
        <v>340.32</v>
      </c>
      <c r="M479" s="116" t="n">
        <f aca="false">ROUND(K479+L479,2)</f>
        <v>4231.8</v>
      </c>
      <c r="N479" s="112" t="n">
        <f aca="false">ROUND(M479*$N$7,2)</f>
        <v>1162.48</v>
      </c>
      <c r="O479" s="112" t="n">
        <f aca="false">ROUND(M479+N479,2)</f>
        <v>5394.28</v>
      </c>
    </row>
    <row r="480" s="38" customFormat="true" ht="45" hidden="false" customHeight="false" outlineLevel="0" collapsed="false">
      <c r="A480" s="131"/>
      <c r="B480" s="125"/>
      <c r="C480" s="126"/>
      <c r="D480" s="132" t="str">
        <f aca="false">D479</f>
        <v>FORNECIMENTO E INSTALAÇÃO DE TANQUE AÉREO PARA ARMAZENAMENTO DE ÁGUAS PLUVIAIS - 2000L - INCLUISIVE DISPOSITIVO SERPARADOR DE FOLHAS - REFERÊNCIA: TANQUE SLIM FORTLEV 2.000L OU SIMILAR - INCLUSIVE DUAS TORNEIRAS DE JARDIM E TORNEIRA PARA DRENO - INSTALAÇÃO SOBRE BASE DE COCNRETO ARMADO</v>
      </c>
      <c r="E480" s="126" t="s">
        <v>49</v>
      </c>
      <c r="F480" s="133" t="n">
        <v>1</v>
      </c>
      <c r="G480" s="134" t="n">
        <v>3699</v>
      </c>
      <c r="H480" s="135" t="n">
        <f aca="false">F480*G480</f>
        <v>3699</v>
      </c>
      <c r="I480" s="136"/>
      <c r="J480" s="137"/>
      <c r="K480" s="134"/>
      <c r="L480" s="134"/>
      <c r="M480" s="149"/>
      <c r="N480" s="147"/>
      <c r="O480" s="147"/>
    </row>
    <row r="481" s="38" customFormat="true" ht="14.25" hidden="false" customHeight="false" outlineLevel="0" collapsed="false">
      <c r="A481" s="131"/>
      <c r="B481" s="125"/>
      <c r="C481" s="126"/>
      <c r="D481" s="132" t="s">
        <v>437</v>
      </c>
      <c r="E481" s="126" t="s">
        <v>63</v>
      </c>
      <c r="F481" s="133" t="n">
        <v>3</v>
      </c>
      <c r="G481" s="134" t="n">
        <v>64.16</v>
      </c>
      <c r="H481" s="135" t="n">
        <f aca="false">F481*G481</f>
        <v>192.48</v>
      </c>
      <c r="I481" s="136"/>
      <c r="J481" s="137"/>
      <c r="K481" s="134"/>
      <c r="L481" s="134"/>
      <c r="M481" s="149"/>
      <c r="N481" s="124"/>
      <c r="O481" s="124"/>
    </row>
    <row r="482" s="38" customFormat="true" ht="14.25" hidden="false" customHeight="false" outlineLevel="0" collapsed="false">
      <c r="A482" s="131"/>
      <c r="B482" s="125"/>
      <c r="C482" s="126"/>
      <c r="D482" s="132" t="s">
        <v>353</v>
      </c>
      <c r="E482" s="126" t="s">
        <v>76</v>
      </c>
      <c r="F482" s="133" t="n">
        <v>16</v>
      </c>
      <c r="G482" s="134" t="n">
        <v>8.82</v>
      </c>
      <c r="H482" s="135"/>
      <c r="I482" s="136" t="n">
        <f aca="false">F482*G482</f>
        <v>141.12</v>
      </c>
      <c r="J482" s="137"/>
      <c r="K482" s="134"/>
      <c r="L482" s="134"/>
      <c r="M482" s="149"/>
      <c r="N482" s="147"/>
      <c r="O482" s="147"/>
    </row>
    <row r="483" s="38" customFormat="true" ht="14.25" hidden="false" customHeight="false" outlineLevel="0" collapsed="false">
      <c r="A483" s="131"/>
      <c r="B483" s="125"/>
      <c r="C483" s="126"/>
      <c r="D483" s="132" t="s">
        <v>57</v>
      </c>
      <c r="E483" s="126" t="s">
        <v>76</v>
      </c>
      <c r="F483" s="133" t="n">
        <v>16</v>
      </c>
      <c r="G483" s="134" t="n">
        <v>12.45</v>
      </c>
      <c r="H483" s="135"/>
      <c r="I483" s="136" t="n">
        <f aca="false">F483*G483</f>
        <v>199.2</v>
      </c>
      <c r="J483" s="137"/>
      <c r="K483" s="134"/>
      <c r="L483" s="134"/>
      <c r="M483" s="149"/>
      <c r="N483" s="129"/>
      <c r="O483" s="129"/>
    </row>
    <row r="484" s="38" customFormat="true" ht="14.25" hidden="false" customHeight="false" outlineLevel="0" collapsed="false">
      <c r="A484" s="99"/>
      <c r="B484" s="127"/>
      <c r="C484" s="128"/>
      <c r="D484" s="102"/>
      <c r="E484" s="103"/>
      <c r="F484" s="119"/>
      <c r="G484" s="120"/>
      <c r="H484" s="121"/>
      <c r="I484" s="122"/>
      <c r="J484" s="123"/>
      <c r="K484" s="120"/>
      <c r="L484" s="120"/>
      <c r="M484" s="151"/>
      <c r="N484" s="129"/>
      <c r="O484" s="129"/>
    </row>
    <row r="485" s="38" customFormat="true" ht="14.25" hidden="false" customHeight="false" outlineLevel="0" collapsed="false">
      <c r="A485" s="99"/>
      <c r="B485" s="127"/>
      <c r="C485" s="128"/>
      <c r="D485" s="102" t="s">
        <v>438</v>
      </c>
      <c r="E485" s="103"/>
      <c r="F485" s="119"/>
      <c r="G485" s="120"/>
      <c r="H485" s="121"/>
      <c r="I485" s="122"/>
      <c r="J485" s="123"/>
      <c r="K485" s="120"/>
      <c r="L485" s="120"/>
      <c r="M485" s="151"/>
      <c r="N485" s="129"/>
      <c r="O485" s="129"/>
    </row>
    <row r="486" s="38" customFormat="true" ht="14.25" hidden="false" customHeight="false" outlineLevel="0" collapsed="false">
      <c r="A486" s="108" t="s">
        <v>35</v>
      </c>
      <c r="B486" s="109" t="n">
        <v>5651</v>
      </c>
      <c r="C486" s="110" t="s">
        <v>439</v>
      </c>
      <c r="D486" s="111" t="s">
        <v>440</v>
      </c>
      <c r="E486" s="110" t="s">
        <v>44</v>
      </c>
      <c r="F486" s="112" t="n">
        <v>1.3</v>
      </c>
      <c r="G486" s="113"/>
      <c r="H486" s="114" t="n">
        <v>9.12</v>
      </c>
      <c r="I486" s="115" t="n">
        <f aca="false">1.01*13.17</f>
        <v>13.3017</v>
      </c>
      <c r="J486" s="116" t="n">
        <f aca="false">ROUND(H486+I486,2)</f>
        <v>22.42</v>
      </c>
      <c r="K486" s="114" t="n">
        <f aca="false">ROUND(F486*H486,2)</f>
        <v>11.86</v>
      </c>
      <c r="L486" s="115" t="n">
        <f aca="false">ROUND(F486*I486,2)</f>
        <v>17.29</v>
      </c>
      <c r="M486" s="116" t="n">
        <f aca="false">ROUND(K486+L486,2)</f>
        <v>29.15</v>
      </c>
      <c r="N486" s="112" t="n">
        <f aca="false">ROUND(M486*$N$7,2)</f>
        <v>8.01</v>
      </c>
      <c r="O486" s="112" t="n">
        <f aca="false">ROUND(M486+N486,2)</f>
        <v>37.16</v>
      </c>
    </row>
    <row r="487" s="38" customFormat="true" ht="14.25" hidden="false" customHeight="false" outlineLevel="0" collapsed="false">
      <c r="A487" s="99"/>
      <c r="B487" s="127"/>
      <c r="C487" s="128"/>
      <c r="D487" s="102"/>
      <c r="E487" s="103"/>
      <c r="F487" s="119"/>
      <c r="G487" s="120"/>
      <c r="H487" s="121"/>
      <c r="I487" s="122"/>
      <c r="J487" s="123"/>
      <c r="K487" s="121"/>
      <c r="L487" s="122"/>
      <c r="M487" s="123"/>
      <c r="N487" s="124"/>
      <c r="O487" s="124"/>
    </row>
    <row r="488" s="38" customFormat="true" ht="22.5" hidden="false" customHeight="false" outlineLevel="0" collapsed="false">
      <c r="A488" s="108" t="s">
        <v>35</v>
      </c>
      <c r="B488" s="109" t="s">
        <v>122</v>
      </c>
      <c r="C488" s="110" t="s">
        <v>441</v>
      </c>
      <c r="D488" s="111" t="s">
        <v>124</v>
      </c>
      <c r="E488" s="110" t="s">
        <v>78</v>
      </c>
      <c r="F488" s="112" t="n">
        <v>30</v>
      </c>
      <c r="G488" s="113"/>
      <c r="H488" s="114" t="n">
        <v>3.86</v>
      </c>
      <c r="I488" s="115" t="n">
        <f aca="false">1.01*2.15</f>
        <v>2.1715</v>
      </c>
      <c r="J488" s="116" t="n">
        <f aca="false">ROUND(H488+I488,2)</f>
        <v>6.03</v>
      </c>
      <c r="K488" s="114" t="n">
        <f aca="false">ROUND(F488*H488,2)</f>
        <v>115.8</v>
      </c>
      <c r="L488" s="115" t="n">
        <f aca="false">ROUND(F488*I488,2)</f>
        <v>65.15</v>
      </c>
      <c r="M488" s="116" t="n">
        <f aca="false">ROUND(K488+L488,2)</f>
        <v>180.95</v>
      </c>
      <c r="N488" s="112" t="n">
        <f aca="false">ROUND(M488*$N$7,2)</f>
        <v>49.71</v>
      </c>
      <c r="O488" s="112" t="n">
        <f aca="false">ROUND(M488+N488,2)</f>
        <v>230.66</v>
      </c>
    </row>
    <row r="489" s="38" customFormat="true" ht="14.25" hidden="false" customHeight="false" outlineLevel="0" collapsed="false">
      <c r="A489" s="99"/>
      <c r="B489" s="127"/>
      <c r="C489" s="128"/>
      <c r="D489" s="102"/>
      <c r="E489" s="103"/>
      <c r="F489" s="119"/>
      <c r="G489" s="120"/>
      <c r="H489" s="121"/>
      <c r="I489" s="122"/>
      <c r="J489" s="123"/>
      <c r="K489" s="121"/>
      <c r="L489" s="122"/>
      <c r="M489" s="123"/>
      <c r="N489" s="129"/>
      <c r="O489" s="129"/>
    </row>
    <row r="490" s="38" customFormat="true" ht="22.5" hidden="false" customHeight="false" outlineLevel="0" collapsed="false">
      <c r="A490" s="108" t="s">
        <v>35</v>
      </c>
      <c r="B490" s="109" t="s">
        <v>119</v>
      </c>
      <c r="C490" s="110" t="s">
        <v>442</v>
      </c>
      <c r="D490" s="111" t="s">
        <v>121</v>
      </c>
      <c r="E490" s="110" t="s">
        <v>92</v>
      </c>
      <c r="F490" s="112" t="n">
        <f aca="false">0.65*2.9*0.25</f>
        <v>0.47125</v>
      </c>
      <c r="G490" s="113"/>
      <c r="H490" s="114" t="n">
        <v>319.87</v>
      </c>
      <c r="I490" s="115" t="n">
        <f aca="false">1.01*33.09</f>
        <v>33.4209</v>
      </c>
      <c r="J490" s="116" t="n">
        <f aca="false">ROUND(H490+I490,2)</f>
        <v>353.29</v>
      </c>
      <c r="K490" s="114" t="n">
        <f aca="false">ROUND(F490*H490,2)</f>
        <v>150.74</v>
      </c>
      <c r="L490" s="115" t="n">
        <f aca="false">ROUND(F490*I490,2)</f>
        <v>15.75</v>
      </c>
      <c r="M490" s="116" t="n">
        <f aca="false">ROUND(K490+L490,2)</f>
        <v>166.49</v>
      </c>
      <c r="N490" s="112" t="n">
        <f aca="false">ROUND(M490*$N$7,2)</f>
        <v>45.73</v>
      </c>
      <c r="O490" s="112" t="n">
        <f aca="false">ROUND(M490+N490,2)</f>
        <v>212.22</v>
      </c>
    </row>
    <row r="491" s="38" customFormat="true" ht="14.25" hidden="false" customHeight="false" outlineLevel="0" collapsed="false">
      <c r="A491" s="99"/>
      <c r="B491" s="127"/>
      <c r="C491" s="128"/>
      <c r="D491" s="102"/>
      <c r="E491" s="103"/>
      <c r="F491" s="119"/>
      <c r="G491" s="120"/>
      <c r="H491" s="121"/>
      <c r="I491" s="122"/>
      <c r="J491" s="123"/>
      <c r="K491" s="121"/>
      <c r="L491" s="122"/>
      <c r="M491" s="123"/>
      <c r="N491" s="129"/>
      <c r="O491" s="129"/>
    </row>
    <row r="492" s="38" customFormat="true" ht="14.25" hidden="false" customHeight="false" outlineLevel="0" collapsed="false">
      <c r="A492" s="154"/>
      <c r="B492" s="109"/>
      <c r="C492" s="110" t="s">
        <v>443</v>
      </c>
      <c r="D492" s="111" t="s">
        <v>444</v>
      </c>
      <c r="E492" s="110"/>
      <c r="F492" s="112"/>
      <c r="G492" s="113"/>
      <c r="H492" s="114"/>
      <c r="I492" s="115"/>
      <c r="J492" s="116"/>
      <c r="K492" s="114"/>
      <c r="L492" s="115"/>
      <c r="M492" s="116"/>
      <c r="N492" s="112"/>
      <c r="O492" s="112"/>
    </row>
    <row r="493" s="38" customFormat="true" ht="14.25" hidden="false" customHeight="false" outlineLevel="0" collapsed="false">
      <c r="A493" s="99"/>
      <c r="B493" s="127"/>
      <c r="C493" s="128"/>
      <c r="D493" s="102"/>
      <c r="E493" s="103"/>
      <c r="F493" s="119"/>
      <c r="G493" s="120"/>
      <c r="H493" s="121"/>
      <c r="I493" s="122"/>
      <c r="J493" s="123"/>
      <c r="K493" s="120"/>
      <c r="L493" s="120"/>
      <c r="M493" s="151"/>
      <c r="N493" s="129"/>
      <c r="O493" s="129"/>
    </row>
    <row r="494" s="38" customFormat="true" ht="14.25" hidden="false" customHeight="false" outlineLevel="0" collapsed="false">
      <c r="A494" s="140"/>
      <c r="B494" s="117"/>
      <c r="C494" s="118"/>
      <c r="D494" s="141" t="s">
        <v>445</v>
      </c>
      <c r="E494" s="118"/>
      <c r="F494" s="146"/>
      <c r="G494" s="142"/>
      <c r="H494" s="143"/>
      <c r="I494" s="144"/>
      <c r="J494" s="145"/>
      <c r="K494" s="152"/>
      <c r="L494" s="144"/>
      <c r="M494" s="145"/>
      <c r="N494" s="146"/>
      <c r="O494" s="146"/>
    </row>
    <row r="495" s="38" customFormat="true" ht="14.25" hidden="false" customHeight="false" outlineLevel="0" collapsed="false">
      <c r="A495" s="99"/>
      <c r="B495" s="127"/>
      <c r="C495" s="128"/>
      <c r="D495" s="102"/>
      <c r="E495" s="103"/>
      <c r="F495" s="119"/>
      <c r="G495" s="120"/>
      <c r="H495" s="121"/>
      <c r="I495" s="122"/>
      <c r="J495" s="123"/>
      <c r="K495" s="120"/>
      <c r="L495" s="120"/>
      <c r="M495" s="151"/>
      <c r="N495" s="129"/>
      <c r="O495" s="129"/>
    </row>
    <row r="496" s="38" customFormat="true" ht="22.5" hidden="false" customHeight="false" outlineLevel="0" collapsed="false">
      <c r="A496" s="108" t="s">
        <v>446</v>
      </c>
      <c r="B496" s="109" t="s">
        <v>447</v>
      </c>
      <c r="C496" s="110" t="s">
        <v>448</v>
      </c>
      <c r="D496" s="111" t="s">
        <v>449</v>
      </c>
      <c r="E496" s="110" t="s">
        <v>63</v>
      </c>
      <c r="F496" s="112" t="n">
        <v>2</v>
      </c>
      <c r="G496" s="113"/>
      <c r="H496" s="114" t="n">
        <f aca="false">ROUND(SUM(H497:H507),2)</f>
        <v>646.76</v>
      </c>
      <c r="I496" s="115" t="n">
        <f aca="false">ROUND(SUM(I497:I507),2)</f>
        <v>70.19</v>
      </c>
      <c r="J496" s="116" t="n">
        <f aca="false">ROUND(H496+I496,2)</f>
        <v>716.95</v>
      </c>
      <c r="K496" s="114" t="n">
        <f aca="false">ROUND(F496*H496,2)</f>
        <v>1293.52</v>
      </c>
      <c r="L496" s="115" t="n">
        <f aca="false">ROUND(F496*I496,2)</f>
        <v>140.38</v>
      </c>
      <c r="M496" s="116" t="n">
        <f aca="false">ROUND(K496+L496,2)</f>
        <v>1433.9</v>
      </c>
      <c r="N496" s="112" t="n">
        <f aca="false">ROUND(M496*$N$7,2)</f>
        <v>393.89</v>
      </c>
      <c r="O496" s="112" t="n">
        <f aca="false">ROUND(M496+N496,2)</f>
        <v>1827.79</v>
      </c>
    </row>
    <row r="497" s="38" customFormat="true" ht="14.25" hidden="false" customHeight="false" outlineLevel="0" collapsed="false">
      <c r="A497" s="131"/>
      <c r="B497" s="125"/>
      <c r="C497" s="126"/>
      <c r="D497" s="132" t="s">
        <v>450</v>
      </c>
      <c r="E497" s="126" t="s">
        <v>56</v>
      </c>
      <c r="F497" s="133" t="n">
        <v>3.3</v>
      </c>
      <c r="G497" s="134" t="n">
        <v>8.82</v>
      </c>
      <c r="H497" s="135"/>
      <c r="I497" s="136" t="n">
        <f aca="false">F497*G497</f>
        <v>29.106</v>
      </c>
      <c r="J497" s="137"/>
      <c r="K497" s="134"/>
      <c r="L497" s="134"/>
      <c r="M497" s="149"/>
      <c r="N497" s="124"/>
      <c r="O497" s="124"/>
    </row>
    <row r="498" s="38" customFormat="true" ht="14.25" hidden="false" customHeight="false" outlineLevel="0" collapsed="false">
      <c r="A498" s="131"/>
      <c r="B498" s="125"/>
      <c r="C498" s="126"/>
      <c r="D498" s="132" t="s">
        <v>451</v>
      </c>
      <c r="E498" s="126" t="s">
        <v>56</v>
      </c>
      <c r="F498" s="133" t="n">
        <v>3.3</v>
      </c>
      <c r="G498" s="134" t="n">
        <v>12.45</v>
      </c>
      <c r="H498" s="135"/>
      <c r="I498" s="136" t="n">
        <f aca="false">F498*G498</f>
        <v>41.085</v>
      </c>
      <c r="J498" s="137"/>
      <c r="K498" s="134"/>
      <c r="L498" s="134"/>
      <c r="M498" s="149"/>
      <c r="N498" s="124"/>
      <c r="O498" s="124"/>
    </row>
    <row r="499" s="38" customFormat="true" ht="14.25" hidden="false" customHeight="false" outlineLevel="0" collapsed="false">
      <c r="A499" s="131"/>
      <c r="B499" s="125"/>
      <c r="C499" s="126"/>
      <c r="D499" s="132" t="s">
        <v>452</v>
      </c>
      <c r="E499" s="126" t="s">
        <v>63</v>
      </c>
      <c r="F499" s="133" t="n">
        <v>1</v>
      </c>
      <c r="G499" s="134" t="n">
        <v>4.58</v>
      </c>
      <c r="H499" s="135" t="n">
        <f aca="false">F499*G499</f>
        <v>4.58</v>
      </c>
      <c r="I499" s="136"/>
      <c r="J499" s="137"/>
      <c r="K499" s="134"/>
      <c r="L499" s="134"/>
      <c r="M499" s="149"/>
      <c r="N499" s="124"/>
      <c r="O499" s="124"/>
    </row>
    <row r="500" s="38" customFormat="true" ht="14.25" hidden="false" customHeight="false" outlineLevel="0" collapsed="false">
      <c r="A500" s="131"/>
      <c r="B500" s="125"/>
      <c r="C500" s="155" t="s">
        <v>382</v>
      </c>
      <c r="D500" s="132" t="s">
        <v>453</v>
      </c>
      <c r="E500" s="126" t="s">
        <v>63</v>
      </c>
      <c r="F500" s="133" t="n">
        <v>1</v>
      </c>
      <c r="G500" s="134" t="n">
        <v>202.9</v>
      </c>
      <c r="H500" s="135" t="n">
        <f aca="false">F500*G500</f>
        <v>202.9</v>
      </c>
      <c r="I500" s="136"/>
      <c r="J500" s="137"/>
      <c r="K500" s="134"/>
      <c r="L500" s="134"/>
      <c r="M500" s="149"/>
      <c r="N500" s="124"/>
      <c r="O500" s="124"/>
    </row>
    <row r="501" s="38" customFormat="true" ht="14.25" hidden="false" customHeight="false" outlineLevel="0" collapsed="false">
      <c r="A501" s="131"/>
      <c r="B501" s="125"/>
      <c r="C501" s="126"/>
      <c r="D501" s="132" t="s">
        <v>454</v>
      </c>
      <c r="E501" s="126" t="s">
        <v>63</v>
      </c>
      <c r="F501" s="133" t="n">
        <v>1</v>
      </c>
      <c r="G501" s="134" t="n">
        <v>5.88</v>
      </c>
      <c r="H501" s="135" t="n">
        <f aca="false">F501*G501</f>
        <v>5.88</v>
      </c>
      <c r="I501" s="136"/>
      <c r="J501" s="137"/>
      <c r="K501" s="134"/>
      <c r="L501" s="134"/>
      <c r="M501" s="149"/>
      <c r="N501" s="124"/>
      <c r="O501" s="124"/>
    </row>
    <row r="502" s="38" customFormat="true" ht="14.25" hidden="false" customHeight="false" outlineLevel="0" collapsed="false">
      <c r="A502" s="131"/>
      <c r="B502" s="125"/>
      <c r="C502" s="126"/>
      <c r="D502" s="132" t="s">
        <v>455</v>
      </c>
      <c r="E502" s="126" t="s">
        <v>63</v>
      </c>
      <c r="F502" s="133" t="n">
        <v>1</v>
      </c>
      <c r="G502" s="134" t="n">
        <v>25.92</v>
      </c>
      <c r="H502" s="135" t="n">
        <f aca="false">F502*G502</f>
        <v>25.92</v>
      </c>
      <c r="I502" s="136"/>
      <c r="J502" s="137"/>
      <c r="K502" s="134"/>
      <c r="L502" s="134"/>
      <c r="M502" s="149"/>
      <c r="N502" s="124"/>
      <c r="O502" s="124"/>
    </row>
    <row r="503" s="38" customFormat="true" ht="14.25" hidden="false" customHeight="false" outlineLevel="0" collapsed="false">
      <c r="A503" s="131"/>
      <c r="B503" s="125"/>
      <c r="C503" s="126"/>
      <c r="D503" s="132" t="s">
        <v>456</v>
      </c>
      <c r="E503" s="126" t="s">
        <v>63</v>
      </c>
      <c r="F503" s="133" t="n">
        <v>1</v>
      </c>
      <c r="G503" s="134" t="n">
        <v>1.92</v>
      </c>
      <c r="H503" s="135" t="n">
        <f aca="false">F503*G503</f>
        <v>1.92</v>
      </c>
      <c r="I503" s="136"/>
      <c r="J503" s="137"/>
      <c r="K503" s="134"/>
      <c r="L503" s="134"/>
      <c r="M503" s="149"/>
      <c r="N503" s="124"/>
      <c r="O503" s="124"/>
    </row>
    <row r="504" s="38" customFormat="true" ht="14.25" hidden="false" customHeight="false" outlineLevel="0" collapsed="false">
      <c r="A504" s="131"/>
      <c r="B504" s="125"/>
      <c r="C504" s="155" t="s">
        <v>382</v>
      </c>
      <c r="D504" s="132" t="s">
        <v>457</v>
      </c>
      <c r="E504" s="126" t="s">
        <v>63</v>
      </c>
      <c r="F504" s="133" t="n">
        <v>1</v>
      </c>
      <c r="G504" s="134" t="n">
        <v>400</v>
      </c>
      <c r="H504" s="135" t="n">
        <f aca="false">F504*G504</f>
        <v>400</v>
      </c>
      <c r="I504" s="136"/>
      <c r="J504" s="137"/>
      <c r="K504" s="134"/>
      <c r="L504" s="134"/>
      <c r="M504" s="149"/>
      <c r="N504" s="124"/>
      <c r="O504" s="124"/>
    </row>
    <row r="505" s="38" customFormat="true" ht="14.25" hidden="false" customHeight="false" outlineLevel="0" collapsed="false">
      <c r="A505" s="131"/>
      <c r="B505" s="125"/>
      <c r="C505" s="126"/>
      <c r="D505" s="132" t="s">
        <v>229</v>
      </c>
      <c r="E505" s="126" t="s">
        <v>240</v>
      </c>
      <c r="F505" s="133" t="n">
        <v>0.25</v>
      </c>
      <c r="G505" s="134" t="n">
        <v>2</v>
      </c>
      <c r="H505" s="135" t="n">
        <f aca="false">F505*G505</f>
        <v>0.5</v>
      </c>
      <c r="I505" s="136"/>
      <c r="J505" s="137"/>
      <c r="K505" s="134"/>
      <c r="L505" s="134"/>
      <c r="M505" s="149"/>
      <c r="N505" s="124"/>
      <c r="O505" s="124"/>
    </row>
    <row r="506" s="38" customFormat="true" ht="14.25" hidden="false" customHeight="false" outlineLevel="0" collapsed="false">
      <c r="A506" s="131"/>
      <c r="B506" s="125"/>
      <c r="C506" s="126"/>
      <c r="D506" s="132" t="s">
        <v>458</v>
      </c>
      <c r="E506" s="126" t="s">
        <v>63</v>
      </c>
      <c r="F506" s="133" t="n">
        <v>2</v>
      </c>
      <c r="G506" s="134" t="n">
        <v>2.2</v>
      </c>
      <c r="H506" s="135" t="n">
        <f aca="false">F506*G506</f>
        <v>4.4</v>
      </c>
      <c r="I506" s="136"/>
      <c r="J506" s="137"/>
      <c r="K506" s="134"/>
      <c r="L506" s="134"/>
      <c r="M506" s="149"/>
      <c r="N506" s="124"/>
      <c r="O506" s="124"/>
    </row>
    <row r="507" s="38" customFormat="true" ht="22.5" hidden="false" customHeight="false" outlineLevel="0" collapsed="false">
      <c r="A507" s="131"/>
      <c r="B507" s="125"/>
      <c r="C507" s="126"/>
      <c r="D507" s="132" t="s">
        <v>459</v>
      </c>
      <c r="E507" s="126" t="s">
        <v>63</v>
      </c>
      <c r="F507" s="133" t="n">
        <v>2</v>
      </c>
      <c r="G507" s="134" t="n">
        <v>0.33</v>
      </c>
      <c r="H507" s="135" t="n">
        <f aca="false">F507*G507</f>
        <v>0.66</v>
      </c>
      <c r="I507" s="136"/>
      <c r="J507" s="137"/>
      <c r="K507" s="134"/>
      <c r="L507" s="134"/>
      <c r="M507" s="149"/>
      <c r="N507" s="124"/>
      <c r="O507" s="124"/>
    </row>
    <row r="508" s="38" customFormat="true" ht="14.25" hidden="false" customHeight="false" outlineLevel="0" collapsed="false">
      <c r="A508" s="131"/>
      <c r="B508" s="125"/>
      <c r="C508" s="126"/>
      <c r="D508" s="132"/>
      <c r="E508" s="126"/>
      <c r="F508" s="133"/>
      <c r="G508" s="134"/>
      <c r="H508" s="135"/>
      <c r="I508" s="136"/>
      <c r="J508" s="137"/>
      <c r="K508" s="134"/>
      <c r="L508" s="134"/>
      <c r="M508" s="149"/>
      <c r="N508" s="124"/>
      <c r="O508" s="124"/>
    </row>
    <row r="509" s="38" customFormat="true" ht="22.5" hidden="false" customHeight="false" outlineLevel="0" collapsed="false">
      <c r="A509" s="108" t="s">
        <v>446</v>
      </c>
      <c r="B509" s="109" t="s">
        <v>460</v>
      </c>
      <c r="C509" s="110" t="s">
        <v>461</v>
      </c>
      <c r="D509" s="111" t="s">
        <v>462</v>
      </c>
      <c r="E509" s="110" t="s">
        <v>63</v>
      </c>
      <c r="F509" s="112" t="n">
        <v>6</v>
      </c>
      <c r="G509" s="113"/>
      <c r="H509" s="114" t="n">
        <f aca="false">ROUND(SUM(H510:H520),2)</f>
        <v>411.17</v>
      </c>
      <c r="I509" s="115" t="n">
        <f aca="false">ROUND(SUM(I510:I520),2)</f>
        <v>63.81</v>
      </c>
      <c r="J509" s="116" t="n">
        <f aca="false">ROUND(H509+I509,2)</f>
        <v>474.98</v>
      </c>
      <c r="K509" s="114" t="n">
        <f aca="false">ROUND(F509*H509,2)</f>
        <v>2467.02</v>
      </c>
      <c r="L509" s="115" t="n">
        <f aca="false">ROUND(F509*I509,2)</f>
        <v>382.86</v>
      </c>
      <c r="M509" s="116" t="n">
        <f aca="false">ROUND(K509+L509,2)</f>
        <v>2849.88</v>
      </c>
      <c r="N509" s="112" t="n">
        <f aca="false">ROUND(M509*$N$7,2)</f>
        <v>782.86</v>
      </c>
      <c r="O509" s="112" t="n">
        <f aca="false">ROUND(M509+N509,2)</f>
        <v>3632.74</v>
      </c>
    </row>
    <row r="510" s="38" customFormat="true" ht="14.25" hidden="false" customHeight="false" outlineLevel="0" collapsed="false">
      <c r="A510" s="131"/>
      <c r="B510" s="125"/>
      <c r="C510" s="126"/>
      <c r="D510" s="132" t="s">
        <v>450</v>
      </c>
      <c r="E510" s="126" t="s">
        <v>56</v>
      </c>
      <c r="F510" s="133" t="n">
        <v>3</v>
      </c>
      <c r="G510" s="134" t="n">
        <v>8.82</v>
      </c>
      <c r="H510" s="135"/>
      <c r="I510" s="136" t="n">
        <f aca="false">F510*G510</f>
        <v>26.46</v>
      </c>
      <c r="J510" s="137"/>
      <c r="K510" s="134"/>
      <c r="L510" s="134"/>
      <c r="M510" s="149"/>
      <c r="N510" s="124"/>
      <c r="O510" s="124"/>
    </row>
    <row r="511" s="38" customFormat="true" ht="14.25" hidden="false" customHeight="false" outlineLevel="0" collapsed="false">
      <c r="A511" s="131"/>
      <c r="B511" s="125"/>
      <c r="C511" s="126"/>
      <c r="D511" s="132" t="s">
        <v>451</v>
      </c>
      <c r="E511" s="126" t="s">
        <v>56</v>
      </c>
      <c r="F511" s="133" t="n">
        <v>3</v>
      </c>
      <c r="G511" s="134" t="n">
        <v>12.45</v>
      </c>
      <c r="H511" s="135"/>
      <c r="I511" s="136" t="n">
        <f aca="false">F511*G511</f>
        <v>37.35</v>
      </c>
      <c r="J511" s="137"/>
      <c r="K511" s="134"/>
      <c r="L511" s="134"/>
      <c r="M511" s="149"/>
      <c r="N511" s="124"/>
      <c r="O511" s="124"/>
    </row>
    <row r="512" s="38" customFormat="true" ht="14.25" hidden="false" customHeight="false" outlineLevel="0" collapsed="false">
      <c r="A512" s="131"/>
      <c r="B512" s="125"/>
      <c r="C512" s="155" t="s">
        <v>382</v>
      </c>
      <c r="D512" s="132" t="s">
        <v>463</v>
      </c>
      <c r="E512" s="126" t="s">
        <v>63</v>
      </c>
      <c r="F512" s="133" t="n">
        <v>1</v>
      </c>
      <c r="G512" s="134" t="n">
        <v>160.36</v>
      </c>
      <c r="H512" s="135" t="n">
        <f aca="false">F512*G512</f>
        <v>160.36</v>
      </c>
      <c r="I512" s="136"/>
      <c r="J512" s="137"/>
      <c r="K512" s="134"/>
      <c r="L512" s="134"/>
      <c r="M512" s="149"/>
      <c r="N512" s="124"/>
      <c r="O512" s="124"/>
    </row>
    <row r="513" s="38" customFormat="true" ht="14.25" hidden="false" customHeight="false" outlineLevel="0" collapsed="false">
      <c r="A513" s="131"/>
      <c r="B513" s="125"/>
      <c r="C513" s="126"/>
      <c r="D513" s="132" t="s">
        <v>452</v>
      </c>
      <c r="E513" s="126" t="s">
        <v>63</v>
      </c>
      <c r="F513" s="133" t="n">
        <v>1</v>
      </c>
      <c r="G513" s="134" t="n">
        <v>4.32</v>
      </c>
      <c r="H513" s="135" t="n">
        <f aca="false">F513*G513</f>
        <v>4.32</v>
      </c>
      <c r="I513" s="136"/>
      <c r="J513" s="137"/>
      <c r="K513" s="134"/>
      <c r="L513" s="134"/>
      <c r="M513" s="149"/>
      <c r="N513" s="124"/>
      <c r="O513" s="124"/>
    </row>
    <row r="514" s="38" customFormat="true" ht="14.25" hidden="false" customHeight="false" outlineLevel="0" collapsed="false">
      <c r="A514" s="131"/>
      <c r="B514" s="125"/>
      <c r="C514" s="126"/>
      <c r="D514" s="132" t="s">
        <v>458</v>
      </c>
      <c r="E514" s="126" t="s">
        <v>63</v>
      </c>
      <c r="F514" s="133" t="n">
        <v>2</v>
      </c>
      <c r="G514" s="134" t="n">
        <v>2.2</v>
      </c>
      <c r="H514" s="135" t="n">
        <f aca="false">F514*G514</f>
        <v>4.4</v>
      </c>
      <c r="I514" s="136"/>
      <c r="J514" s="137"/>
      <c r="K514" s="134"/>
      <c r="L514" s="134"/>
      <c r="M514" s="149"/>
      <c r="N514" s="124"/>
      <c r="O514" s="124"/>
    </row>
    <row r="515" s="38" customFormat="true" ht="14.25" hidden="false" customHeight="false" outlineLevel="0" collapsed="false">
      <c r="A515" s="131"/>
      <c r="B515" s="125"/>
      <c r="C515" s="155" t="s">
        <v>382</v>
      </c>
      <c r="D515" s="132" t="s">
        <v>464</v>
      </c>
      <c r="E515" s="126" t="s">
        <v>63</v>
      </c>
      <c r="F515" s="133" t="n">
        <v>1</v>
      </c>
      <c r="G515" s="134" t="n">
        <v>72.35</v>
      </c>
      <c r="H515" s="135" t="n">
        <f aca="false">F515*G515</f>
        <v>72.35</v>
      </c>
      <c r="I515" s="136"/>
      <c r="J515" s="137"/>
      <c r="K515" s="134"/>
      <c r="L515" s="134"/>
      <c r="M515" s="149"/>
      <c r="N515" s="124"/>
      <c r="O515" s="124"/>
    </row>
    <row r="516" s="38" customFormat="true" ht="14.25" hidden="false" customHeight="false" outlineLevel="0" collapsed="false">
      <c r="A516" s="131"/>
      <c r="B516" s="125"/>
      <c r="C516" s="126"/>
      <c r="D516" s="132" t="s">
        <v>465</v>
      </c>
      <c r="E516" s="126" t="s">
        <v>63</v>
      </c>
      <c r="F516" s="133" t="n">
        <v>1</v>
      </c>
      <c r="G516" s="134" t="n">
        <v>2.4</v>
      </c>
      <c r="H516" s="135" t="n">
        <f aca="false">F516*G516</f>
        <v>2.4</v>
      </c>
      <c r="I516" s="136"/>
      <c r="J516" s="137"/>
      <c r="K516" s="134"/>
      <c r="L516" s="134"/>
      <c r="M516" s="149"/>
      <c r="N516" s="124"/>
      <c r="O516" s="124"/>
    </row>
    <row r="517" s="38" customFormat="true" ht="22.5" hidden="false" customHeight="false" outlineLevel="0" collapsed="false">
      <c r="A517" s="131"/>
      <c r="B517" s="125"/>
      <c r="C517" s="126"/>
      <c r="D517" s="132" t="s">
        <v>459</v>
      </c>
      <c r="E517" s="126" t="s">
        <v>63</v>
      </c>
      <c r="F517" s="133" t="n">
        <v>2</v>
      </c>
      <c r="G517" s="134" t="n">
        <v>0.17</v>
      </c>
      <c r="H517" s="135" t="n">
        <f aca="false">F517*G517</f>
        <v>0.34</v>
      </c>
      <c r="I517" s="136"/>
      <c r="J517" s="137"/>
      <c r="K517" s="134"/>
      <c r="L517" s="134"/>
      <c r="M517" s="149"/>
      <c r="N517" s="124"/>
      <c r="O517" s="124"/>
    </row>
    <row r="518" s="38" customFormat="true" ht="14.25" hidden="false" customHeight="false" outlineLevel="0" collapsed="false">
      <c r="A518" s="131"/>
      <c r="B518" s="125"/>
      <c r="C518" s="155" t="s">
        <v>382</v>
      </c>
      <c r="D518" s="132" t="s">
        <v>466</v>
      </c>
      <c r="E518" s="126" t="s">
        <v>63</v>
      </c>
      <c r="F518" s="133" t="n">
        <v>1</v>
      </c>
      <c r="G518" s="134" t="n">
        <v>166.73</v>
      </c>
      <c r="H518" s="135" t="n">
        <f aca="false">F518*G518</f>
        <v>166.73</v>
      </c>
      <c r="I518" s="136"/>
      <c r="J518" s="137"/>
      <c r="K518" s="134"/>
      <c r="L518" s="134"/>
      <c r="M518" s="149"/>
      <c r="N518" s="124"/>
      <c r="O518" s="124"/>
    </row>
    <row r="519" s="38" customFormat="true" ht="14.25" hidden="false" customHeight="false" outlineLevel="0" collapsed="false">
      <c r="A519" s="131"/>
      <c r="B519" s="125"/>
      <c r="C519" s="126"/>
      <c r="D519" s="132" t="s">
        <v>229</v>
      </c>
      <c r="E519" s="126" t="s">
        <v>240</v>
      </c>
      <c r="F519" s="133" t="n">
        <v>0.1</v>
      </c>
      <c r="G519" s="134" t="n">
        <v>2</v>
      </c>
      <c r="H519" s="135" t="n">
        <f aca="false">F519*G519</f>
        <v>0.2</v>
      </c>
      <c r="I519" s="136"/>
      <c r="J519" s="137"/>
      <c r="K519" s="134"/>
      <c r="L519" s="134"/>
      <c r="M519" s="149"/>
      <c r="N519" s="124"/>
      <c r="O519" s="124"/>
    </row>
    <row r="520" s="38" customFormat="true" ht="14.25" hidden="false" customHeight="false" outlineLevel="0" collapsed="false">
      <c r="A520" s="131"/>
      <c r="B520" s="125"/>
      <c r="C520" s="126"/>
      <c r="D520" s="132" t="s">
        <v>381</v>
      </c>
      <c r="E520" s="126" t="s">
        <v>63</v>
      </c>
      <c r="F520" s="133" t="n">
        <v>0.56</v>
      </c>
      <c r="G520" s="134" t="n">
        <v>0.13</v>
      </c>
      <c r="H520" s="135" t="n">
        <f aca="false">F520*G520</f>
        <v>0.0728</v>
      </c>
      <c r="I520" s="136"/>
      <c r="J520" s="137"/>
      <c r="K520" s="134"/>
      <c r="L520" s="134"/>
      <c r="M520" s="149"/>
      <c r="N520" s="124"/>
      <c r="O520" s="124"/>
    </row>
    <row r="521" s="38" customFormat="true" ht="14.25" hidden="false" customHeight="false" outlineLevel="0" collapsed="false">
      <c r="A521" s="131"/>
      <c r="B521" s="125"/>
      <c r="C521" s="126"/>
      <c r="D521" s="132"/>
      <c r="E521" s="126"/>
      <c r="F521" s="133"/>
      <c r="G521" s="134"/>
      <c r="H521" s="135"/>
      <c r="I521" s="136"/>
      <c r="J521" s="137"/>
      <c r="K521" s="134"/>
      <c r="L521" s="134"/>
      <c r="M521" s="149"/>
      <c r="N521" s="124"/>
      <c r="O521" s="124"/>
    </row>
    <row r="522" s="38" customFormat="true" ht="33.75" hidden="false" customHeight="false" outlineLevel="0" collapsed="false">
      <c r="A522" s="108" t="s">
        <v>446</v>
      </c>
      <c r="B522" s="109" t="s">
        <v>467</v>
      </c>
      <c r="C522" s="110" t="s">
        <v>468</v>
      </c>
      <c r="D522" s="111" t="s">
        <v>469</v>
      </c>
      <c r="E522" s="110" t="s">
        <v>63</v>
      </c>
      <c r="F522" s="112" t="n">
        <v>6</v>
      </c>
      <c r="G522" s="113"/>
      <c r="H522" s="114" t="n">
        <f aca="false">ROUND(SUM(H523:H533),2)</f>
        <v>236.48</v>
      </c>
      <c r="I522" s="115" t="n">
        <f aca="false">ROUND(SUM(I523:I533),2)</f>
        <v>70.19</v>
      </c>
      <c r="J522" s="116" t="n">
        <f aca="false">ROUND(H522+I522,2)</f>
        <v>306.67</v>
      </c>
      <c r="K522" s="114" t="n">
        <f aca="false">ROUND(F522*H522,2)</f>
        <v>1418.88</v>
      </c>
      <c r="L522" s="115" t="n">
        <f aca="false">ROUND(F522*I522,2)</f>
        <v>421.14</v>
      </c>
      <c r="M522" s="116" t="n">
        <f aca="false">ROUND(K522+L522,2)</f>
        <v>1840.02</v>
      </c>
      <c r="N522" s="112" t="n">
        <f aca="false">ROUND(M522*$N$7,2)</f>
        <v>505.45</v>
      </c>
      <c r="O522" s="112" t="n">
        <f aca="false">ROUND(M522+N522,2)</f>
        <v>2345.47</v>
      </c>
    </row>
    <row r="523" s="38" customFormat="true" ht="14.25" hidden="false" customHeight="false" outlineLevel="0" collapsed="false">
      <c r="A523" s="131"/>
      <c r="B523" s="125"/>
      <c r="C523" s="126"/>
      <c r="D523" s="132" t="s">
        <v>450</v>
      </c>
      <c r="E523" s="126" t="s">
        <v>56</v>
      </c>
      <c r="F523" s="133" t="n">
        <v>3.3</v>
      </c>
      <c r="G523" s="134" t="n">
        <v>8.82</v>
      </c>
      <c r="H523" s="135"/>
      <c r="I523" s="136" t="n">
        <f aca="false">F523*G523</f>
        <v>29.106</v>
      </c>
      <c r="J523" s="137"/>
      <c r="K523" s="134"/>
      <c r="L523" s="134"/>
      <c r="M523" s="149"/>
      <c r="N523" s="124"/>
      <c r="O523" s="124"/>
    </row>
    <row r="524" s="38" customFormat="true" ht="14.25" hidden="false" customHeight="false" outlineLevel="0" collapsed="false">
      <c r="A524" s="131"/>
      <c r="B524" s="125"/>
      <c r="C524" s="126"/>
      <c r="D524" s="132" t="s">
        <v>451</v>
      </c>
      <c r="E524" s="126" t="s">
        <v>56</v>
      </c>
      <c r="F524" s="133" t="n">
        <v>3.3</v>
      </c>
      <c r="G524" s="134" t="n">
        <v>12.45</v>
      </c>
      <c r="H524" s="135"/>
      <c r="I524" s="136" t="n">
        <f aca="false">F524*G524</f>
        <v>41.085</v>
      </c>
      <c r="J524" s="137"/>
      <c r="K524" s="134"/>
      <c r="L524" s="134"/>
      <c r="M524" s="149"/>
      <c r="N524" s="124"/>
      <c r="O524" s="124"/>
    </row>
    <row r="525" s="38" customFormat="true" ht="14.25" hidden="false" customHeight="false" outlineLevel="0" collapsed="false">
      <c r="A525" s="131"/>
      <c r="B525" s="125"/>
      <c r="C525" s="126"/>
      <c r="D525" s="132" t="s">
        <v>470</v>
      </c>
      <c r="E525" s="126" t="s">
        <v>63</v>
      </c>
      <c r="F525" s="133" t="n">
        <v>1</v>
      </c>
      <c r="G525" s="134" t="n">
        <v>19.53</v>
      </c>
      <c r="H525" s="135" t="n">
        <f aca="false">F525*G525</f>
        <v>19.53</v>
      </c>
      <c r="I525" s="136"/>
      <c r="J525" s="137"/>
      <c r="K525" s="134"/>
      <c r="L525" s="134"/>
      <c r="M525" s="149"/>
      <c r="N525" s="124"/>
      <c r="O525" s="124"/>
    </row>
    <row r="526" s="38" customFormat="true" ht="14.25" hidden="false" customHeight="false" outlineLevel="0" collapsed="false">
      <c r="A526" s="131"/>
      <c r="B526" s="125"/>
      <c r="C526" s="155" t="s">
        <v>382</v>
      </c>
      <c r="D526" s="132" t="s">
        <v>471</v>
      </c>
      <c r="E526" s="126" t="s">
        <v>63</v>
      </c>
      <c r="F526" s="133" t="n">
        <v>1</v>
      </c>
      <c r="G526" s="134" t="n">
        <v>54.64</v>
      </c>
      <c r="H526" s="135" t="n">
        <f aca="false">F526*G526</f>
        <v>54.64</v>
      </c>
      <c r="I526" s="136"/>
      <c r="J526" s="137"/>
      <c r="K526" s="134"/>
      <c r="L526" s="134"/>
      <c r="M526" s="149"/>
      <c r="N526" s="124"/>
      <c r="O526" s="124"/>
    </row>
    <row r="527" s="38" customFormat="true" ht="22.5" hidden="false" customHeight="false" outlineLevel="0" collapsed="false">
      <c r="A527" s="131"/>
      <c r="B527" s="125"/>
      <c r="C527" s="126"/>
      <c r="D527" s="132" t="s">
        <v>472</v>
      </c>
      <c r="E527" s="126" t="s">
        <v>63</v>
      </c>
      <c r="F527" s="133" t="n">
        <v>1</v>
      </c>
      <c r="G527" s="134" t="n">
        <v>67.29</v>
      </c>
      <c r="H527" s="135" t="n">
        <f aca="false">F527*G527</f>
        <v>67.29</v>
      </c>
      <c r="I527" s="136"/>
      <c r="J527" s="137"/>
      <c r="K527" s="134"/>
      <c r="L527" s="134"/>
      <c r="M527" s="149"/>
      <c r="N527" s="124"/>
      <c r="O527" s="124"/>
    </row>
    <row r="528" s="38" customFormat="true" ht="14.25" hidden="false" customHeight="false" outlineLevel="0" collapsed="false">
      <c r="A528" s="131"/>
      <c r="B528" s="125"/>
      <c r="C528" s="155" t="s">
        <v>382</v>
      </c>
      <c r="D528" s="132" t="s">
        <v>473</v>
      </c>
      <c r="E528" s="126" t="s">
        <v>63</v>
      </c>
      <c r="F528" s="133" t="n">
        <v>1</v>
      </c>
      <c r="G528" s="134" t="n">
        <v>72.04</v>
      </c>
      <c r="H528" s="135" t="n">
        <f aca="false">F528*G528</f>
        <v>72.04</v>
      </c>
      <c r="I528" s="136"/>
      <c r="J528" s="137"/>
      <c r="K528" s="134"/>
      <c r="L528" s="134"/>
      <c r="M528" s="149"/>
      <c r="N528" s="124"/>
      <c r="O528" s="124"/>
    </row>
    <row r="529" s="38" customFormat="true" ht="22.5" hidden="false" customHeight="false" outlineLevel="0" collapsed="false">
      <c r="A529" s="131"/>
      <c r="B529" s="125"/>
      <c r="C529" s="126"/>
      <c r="D529" s="132" t="s">
        <v>474</v>
      </c>
      <c r="E529" s="126" t="s">
        <v>63</v>
      </c>
      <c r="F529" s="133" t="n">
        <v>1</v>
      </c>
      <c r="G529" s="134" t="n">
        <v>15.69</v>
      </c>
      <c r="H529" s="135" t="n">
        <f aca="false">F529*G529</f>
        <v>15.69</v>
      </c>
      <c r="I529" s="136"/>
      <c r="J529" s="137"/>
      <c r="K529" s="134"/>
      <c r="L529" s="134"/>
      <c r="M529" s="149"/>
      <c r="N529" s="124"/>
      <c r="O529" s="124"/>
    </row>
    <row r="530" s="38" customFormat="true" ht="14.25" hidden="false" customHeight="false" outlineLevel="0" collapsed="false">
      <c r="A530" s="131"/>
      <c r="B530" s="125"/>
      <c r="C530" s="126"/>
      <c r="D530" s="132" t="s">
        <v>458</v>
      </c>
      <c r="E530" s="126" t="s">
        <v>63</v>
      </c>
      <c r="F530" s="133" t="n">
        <v>2</v>
      </c>
      <c r="G530" s="134" t="n">
        <v>2.2</v>
      </c>
      <c r="H530" s="135" t="n">
        <f aca="false">F530*G530</f>
        <v>4.4</v>
      </c>
      <c r="I530" s="136"/>
      <c r="J530" s="137"/>
      <c r="K530" s="134"/>
      <c r="L530" s="134"/>
      <c r="M530" s="149"/>
      <c r="N530" s="124"/>
      <c r="O530" s="124"/>
    </row>
    <row r="531" s="38" customFormat="true" ht="14.25" hidden="false" customHeight="false" outlineLevel="0" collapsed="false">
      <c r="A531" s="131"/>
      <c r="B531" s="125"/>
      <c r="C531" s="126"/>
      <c r="D531" s="132" t="s">
        <v>465</v>
      </c>
      <c r="E531" s="126" t="s">
        <v>63</v>
      </c>
      <c r="F531" s="133" t="n">
        <v>1</v>
      </c>
      <c r="G531" s="134" t="n">
        <v>2.4</v>
      </c>
      <c r="H531" s="135" t="n">
        <f aca="false">F531*G531</f>
        <v>2.4</v>
      </c>
      <c r="I531" s="136"/>
      <c r="J531" s="137"/>
      <c r="K531" s="134"/>
      <c r="L531" s="134"/>
      <c r="M531" s="149"/>
      <c r="N531" s="124"/>
      <c r="O531" s="124"/>
    </row>
    <row r="532" s="38" customFormat="true" ht="22.5" hidden="false" customHeight="false" outlineLevel="0" collapsed="false">
      <c r="A532" s="131"/>
      <c r="B532" s="125"/>
      <c r="C532" s="126"/>
      <c r="D532" s="132" t="s">
        <v>459</v>
      </c>
      <c r="E532" s="126" t="s">
        <v>63</v>
      </c>
      <c r="F532" s="133" t="n">
        <v>2</v>
      </c>
      <c r="G532" s="134" t="n">
        <v>0.17</v>
      </c>
      <c r="H532" s="135" t="n">
        <f aca="false">F532*G532</f>
        <v>0.34</v>
      </c>
      <c r="I532" s="136"/>
      <c r="J532" s="137"/>
      <c r="K532" s="134"/>
      <c r="L532" s="134"/>
      <c r="M532" s="149"/>
      <c r="N532" s="124"/>
      <c r="O532" s="124"/>
    </row>
    <row r="533" s="38" customFormat="true" ht="14.25" hidden="false" customHeight="false" outlineLevel="0" collapsed="false">
      <c r="A533" s="131"/>
      <c r="B533" s="125"/>
      <c r="C533" s="126"/>
      <c r="D533" s="132" t="s">
        <v>381</v>
      </c>
      <c r="E533" s="126" t="s">
        <v>63</v>
      </c>
      <c r="F533" s="133" t="n">
        <v>1.12</v>
      </c>
      <c r="G533" s="134" t="n">
        <v>0.13</v>
      </c>
      <c r="H533" s="135" t="n">
        <f aca="false">F533*G533</f>
        <v>0.1456</v>
      </c>
      <c r="I533" s="136"/>
      <c r="J533" s="137"/>
      <c r="K533" s="134"/>
      <c r="L533" s="134"/>
      <c r="M533" s="149"/>
      <c r="N533" s="124"/>
      <c r="O533" s="124"/>
    </row>
    <row r="534" s="38" customFormat="true" ht="14.25" hidden="false" customHeight="false" outlineLevel="0" collapsed="false">
      <c r="A534" s="131"/>
      <c r="B534" s="125"/>
      <c r="C534" s="126"/>
      <c r="D534" s="132"/>
      <c r="E534" s="126"/>
      <c r="F534" s="133"/>
      <c r="G534" s="134"/>
      <c r="H534" s="135"/>
      <c r="I534" s="136"/>
      <c r="J534" s="137"/>
      <c r="K534" s="134"/>
      <c r="L534" s="134"/>
      <c r="M534" s="149"/>
      <c r="N534" s="124"/>
      <c r="O534" s="124"/>
    </row>
    <row r="535" s="38" customFormat="true" ht="33.75" hidden="false" customHeight="false" outlineLevel="0" collapsed="false">
      <c r="A535" s="108" t="s">
        <v>446</v>
      </c>
      <c r="B535" s="109" t="s">
        <v>475</v>
      </c>
      <c r="C535" s="110" t="s">
        <v>476</v>
      </c>
      <c r="D535" s="111" t="s">
        <v>477</v>
      </c>
      <c r="E535" s="110" t="s">
        <v>63</v>
      </c>
      <c r="F535" s="112" t="n">
        <v>2</v>
      </c>
      <c r="G535" s="113"/>
      <c r="H535" s="114" t="n">
        <f aca="false">ROUND(SUM(H536:H544),2)</f>
        <v>274.98</v>
      </c>
      <c r="I535" s="115" t="n">
        <f aca="false">ROUND(SUM(I536:I544),2)</f>
        <v>58.49</v>
      </c>
      <c r="J535" s="116" t="n">
        <f aca="false">ROUND(H535+I535,2)</f>
        <v>333.47</v>
      </c>
      <c r="K535" s="114" t="n">
        <f aca="false">ROUND(F535*H535,2)</f>
        <v>549.96</v>
      </c>
      <c r="L535" s="115" t="n">
        <f aca="false">ROUND(F535*I535,2)</f>
        <v>116.98</v>
      </c>
      <c r="M535" s="116" t="n">
        <f aca="false">ROUND(K535+L535,2)</f>
        <v>666.94</v>
      </c>
      <c r="N535" s="112" t="n">
        <f aca="false">ROUND(M535*$N$7,2)</f>
        <v>183.21</v>
      </c>
      <c r="O535" s="112" t="n">
        <f aca="false">ROUND(M535+N535,2)</f>
        <v>850.15</v>
      </c>
    </row>
    <row r="536" s="38" customFormat="true" ht="14.25" hidden="false" customHeight="false" outlineLevel="0" collapsed="false">
      <c r="A536" s="131"/>
      <c r="B536" s="125"/>
      <c r="C536" s="126"/>
      <c r="D536" s="132" t="s">
        <v>450</v>
      </c>
      <c r="E536" s="126" t="s">
        <v>56</v>
      </c>
      <c r="F536" s="133" t="n">
        <v>2.75</v>
      </c>
      <c r="G536" s="134" t="n">
        <v>8.82</v>
      </c>
      <c r="H536" s="135"/>
      <c r="I536" s="136" t="n">
        <f aca="false">F536*G536</f>
        <v>24.255</v>
      </c>
      <c r="J536" s="137"/>
      <c r="K536" s="134"/>
      <c r="L536" s="134"/>
      <c r="M536" s="149"/>
      <c r="N536" s="124"/>
      <c r="O536" s="124"/>
    </row>
    <row r="537" s="38" customFormat="true" ht="14.25" hidden="false" customHeight="false" outlineLevel="0" collapsed="false">
      <c r="A537" s="131"/>
      <c r="B537" s="125"/>
      <c r="C537" s="126"/>
      <c r="D537" s="132" t="s">
        <v>451</v>
      </c>
      <c r="E537" s="126" t="s">
        <v>56</v>
      </c>
      <c r="F537" s="133" t="n">
        <v>2.75</v>
      </c>
      <c r="G537" s="134" t="n">
        <v>12.45</v>
      </c>
      <c r="H537" s="135"/>
      <c r="I537" s="136" t="n">
        <f aca="false">F537*G537</f>
        <v>34.2375</v>
      </c>
      <c r="J537" s="137"/>
      <c r="K537" s="134"/>
      <c r="L537" s="134"/>
      <c r="M537" s="149"/>
      <c r="N537" s="124"/>
      <c r="O537" s="124"/>
    </row>
    <row r="538" s="38" customFormat="true" ht="14.25" hidden="false" customHeight="false" outlineLevel="0" collapsed="false">
      <c r="A538" s="131"/>
      <c r="B538" s="125"/>
      <c r="C538" s="155" t="s">
        <v>382</v>
      </c>
      <c r="D538" s="132" t="s">
        <v>478</v>
      </c>
      <c r="E538" s="126" t="s">
        <v>63</v>
      </c>
      <c r="F538" s="133" t="n">
        <v>1</v>
      </c>
      <c r="G538" s="134" t="n">
        <v>184.75</v>
      </c>
      <c r="H538" s="135" t="n">
        <f aca="false">F538*G538</f>
        <v>184.75</v>
      </c>
      <c r="I538" s="136"/>
      <c r="J538" s="137"/>
      <c r="K538" s="134"/>
      <c r="L538" s="134"/>
      <c r="M538" s="149"/>
      <c r="N538" s="124"/>
      <c r="O538" s="124"/>
    </row>
    <row r="539" s="38" customFormat="true" ht="22.5" hidden="false" customHeight="false" outlineLevel="0" collapsed="false">
      <c r="A539" s="131"/>
      <c r="B539" s="125"/>
      <c r="C539" s="126"/>
      <c r="D539" s="132" t="s">
        <v>472</v>
      </c>
      <c r="E539" s="126" t="s">
        <v>63</v>
      </c>
      <c r="F539" s="133" t="n">
        <v>1</v>
      </c>
      <c r="G539" s="134" t="n">
        <v>67.29</v>
      </c>
      <c r="H539" s="135" t="n">
        <f aca="false">F539*G539</f>
        <v>67.29</v>
      </c>
      <c r="I539" s="136"/>
      <c r="J539" s="137"/>
      <c r="K539" s="134"/>
      <c r="L539" s="134"/>
      <c r="M539" s="149"/>
      <c r="N539" s="124"/>
      <c r="O539" s="124"/>
    </row>
    <row r="540" s="38" customFormat="true" ht="22.5" hidden="false" customHeight="false" outlineLevel="0" collapsed="false">
      <c r="A540" s="131"/>
      <c r="B540" s="125"/>
      <c r="C540" s="126"/>
      <c r="D540" s="132" t="s">
        <v>474</v>
      </c>
      <c r="E540" s="126" t="s">
        <v>63</v>
      </c>
      <c r="F540" s="133" t="n">
        <v>1</v>
      </c>
      <c r="G540" s="134" t="n">
        <v>15.69</v>
      </c>
      <c r="H540" s="135" t="n">
        <f aca="false">F540*G540</f>
        <v>15.69</v>
      </c>
      <c r="I540" s="136"/>
      <c r="J540" s="137"/>
      <c r="K540" s="134"/>
      <c r="L540" s="134"/>
      <c r="M540" s="149"/>
      <c r="N540" s="124"/>
      <c r="O540" s="124"/>
    </row>
    <row r="541" s="38" customFormat="true" ht="14.25" hidden="false" customHeight="false" outlineLevel="0" collapsed="false">
      <c r="A541" s="131"/>
      <c r="B541" s="125"/>
      <c r="C541" s="126"/>
      <c r="D541" s="132" t="s">
        <v>458</v>
      </c>
      <c r="E541" s="126" t="s">
        <v>63</v>
      </c>
      <c r="F541" s="133" t="n">
        <v>2</v>
      </c>
      <c r="G541" s="134" t="n">
        <v>2.2</v>
      </c>
      <c r="H541" s="135" t="n">
        <f aca="false">F541*G541</f>
        <v>4.4</v>
      </c>
      <c r="I541" s="136"/>
      <c r="J541" s="137"/>
      <c r="K541" s="134"/>
      <c r="L541" s="134"/>
      <c r="M541" s="149"/>
      <c r="N541" s="124"/>
      <c r="O541" s="124"/>
    </row>
    <row r="542" s="38" customFormat="true" ht="14.25" hidden="false" customHeight="false" outlineLevel="0" collapsed="false">
      <c r="A542" s="131"/>
      <c r="B542" s="125"/>
      <c r="C542" s="126"/>
      <c r="D542" s="132" t="s">
        <v>465</v>
      </c>
      <c r="E542" s="126" t="s">
        <v>63</v>
      </c>
      <c r="F542" s="133" t="n">
        <v>1</v>
      </c>
      <c r="G542" s="134" t="n">
        <v>2.4</v>
      </c>
      <c r="H542" s="135" t="n">
        <f aca="false">F542*G542</f>
        <v>2.4</v>
      </c>
      <c r="I542" s="136"/>
      <c r="J542" s="137"/>
      <c r="K542" s="134"/>
      <c r="L542" s="134"/>
      <c r="M542" s="149"/>
      <c r="N542" s="124"/>
      <c r="O542" s="124"/>
    </row>
    <row r="543" s="38" customFormat="true" ht="22.5" hidden="false" customHeight="false" outlineLevel="0" collapsed="false">
      <c r="A543" s="131"/>
      <c r="B543" s="125"/>
      <c r="C543" s="126"/>
      <c r="D543" s="132" t="s">
        <v>459</v>
      </c>
      <c r="E543" s="126" t="s">
        <v>63</v>
      </c>
      <c r="F543" s="133" t="n">
        <v>2</v>
      </c>
      <c r="G543" s="134" t="n">
        <v>0.17</v>
      </c>
      <c r="H543" s="135" t="n">
        <f aca="false">F543*G543</f>
        <v>0.34</v>
      </c>
      <c r="I543" s="136"/>
      <c r="J543" s="137"/>
      <c r="K543" s="134"/>
      <c r="L543" s="134"/>
      <c r="M543" s="149"/>
      <c r="N543" s="124"/>
      <c r="O543" s="124"/>
    </row>
    <row r="544" s="38" customFormat="true" ht="14.25" hidden="false" customHeight="false" outlineLevel="0" collapsed="false">
      <c r="A544" s="131"/>
      <c r="B544" s="125"/>
      <c r="C544" s="126"/>
      <c r="D544" s="132" t="s">
        <v>381</v>
      </c>
      <c r="E544" s="126" t="s">
        <v>63</v>
      </c>
      <c r="F544" s="133" t="n">
        <v>0.84</v>
      </c>
      <c r="G544" s="134" t="n">
        <v>0.13</v>
      </c>
      <c r="H544" s="135" t="n">
        <f aca="false">F544*G544</f>
        <v>0.1092</v>
      </c>
      <c r="I544" s="136"/>
      <c r="J544" s="137"/>
      <c r="K544" s="134"/>
      <c r="L544" s="134"/>
      <c r="M544" s="149"/>
      <c r="N544" s="124"/>
      <c r="O544" s="124"/>
    </row>
    <row r="545" s="38" customFormat="true" ht="14.25" hidden="false" customHeight="false" outlineLevel="0" collapsed="false">
      <c r="A545" s="131"/>
      <c r="B545" s="125"/>
      <c r="C545" s="126"/>
      <c r="D545" s="132"/>
      <c r="E545" s="126"/>
      <c r="F545" s="133"/>
      <c r="G545" s="134"/>
      <c r="H545" s="135"/>
      <c r="I545" s="136"/>
      <c r="J545" s="137"/>
      <c r="K545" s="134"/>
      <c r="L545" s="134"/>
      <c r="M545" s="149"/>
      <c r="N545" s="124"/>
      <c r="O545" s="124"/>
    </row>
    <row r="546" s="38" customFormat="true" ht="33.75" hidden="false" customHeight="false" outlineLevel="0" collapsed="false">
      <c r="A546" s="108" t="s">
        <v>446</v>
      </c>
      <c r="B546" s="109" t="s">
        <v>479</v>
      </c>
      <c r="C546" s="110" t="s">
        <v>480</v>
      </c>
      <c r="D546" s="111" t="s">
        <v>481</v>
      </c>
      <c r="E546" s="110" t="s">
        <v>54</v>
      </c>
      <c r="F546" s="112" t="n">
        <v>1</v>
      </c>
      <c r="G546" s="113"/>
      <c r="H546" s="114" t="n">
        <f aca="false">ROUND(SUM(H547:H554),2)</f>
        <v>417.52</v>
      </c>
      <c r="I546" s="115" t="n">
        <f aca="false">ROUND(SUM(I547:I555),2)</f>
        <v>63.81</v>
      </c>
      <c r="J546" s="116" t="n">
        <f aca="false">ROUND(H546+I546,2)</f>
        <v>481.33</v>
      </c>
      <c r="K546" s="114" t="n">
        <f aca="false">ROUND(F546*H546,2)</f>
        <v>417.52</v>
      </c>
      <c r="L546" s="115" t="n">
        <f aca="false">ROUND(F546*I546,2)</f>
        <v>63.81</v>
      </c>
      <c r="M546" s="116" t="n">
        <f aca="false">ROUND(K546+L546,2)</f>
        <v>481.33</v>
      </c>
      <c r="N546" s="112" t="n">
        <f aca="false">ROUND(M546*$N$7,2)</f>
        <v>132.22</v>
      </c>
      <c r="O546" s="112" t="n">
        <f aca="false">ROUND(M546+N546,2)</f>
        <v>613.55</v>
      </c>
    </row>
    <row r="547" s="38" customFormat="true" ht="14.25" hidden="false" customHeight="false" outlineLevel="0" collapsed="false">
      <c r="A547" s="131"/>
      <c r="B547" s="125"/>
      <c r="C547" s="126"/>
      <c r="D547" s="132" t="s">
        <v>55</v>
      </c>
      <c r="E547" s="126" t="s">
        <v>76</v>
      </c>
      <c r="F547" s="133" t="n">
        <v>3</v>
      </c>
      <c r="G547" s="134" t="n">
        <v>8.82</v>
      </c>
      <c r="H547" s="135"/>
      <c r="I547" s="136" t="n">
        <f aca="false">F547*G547</f>
        <v>26.46</v>
      </c>
      <c r="J547" s="137"/>
      <c r="K547" s="134"/>
      <c r="L547" s="134"/>
      <c r="M547" s="149"/>
      <c r="N547" s="124"/>
      <c r="O547" s="124"/>
    </row>
    <row r="548" s="38" customFormat="true" ht="14.25" hidden="false" customHeight="false" outlineLevel="0" collapsed="false">
      <c r="A548" s="131"/>
      <c r="B548" s="125"/>
      <c r="C548" s="126"/>
      <c r="D548" s="132" t="s">
        <v>57</v>
      </c>
      <c r="E548" s="126" t="s">
        <v>76</v>
      </c>
      <c r="F548" s="133" t="n">
        <v>3</v>
      </c>
      <c r="G548" s="134" t="n">
        <v>12.45</v>
      </c>
      <c r="H548" s="135"/>
      <c r="I548" s="136" t="n">
        <f aca="false">F548*G548</f>
        <v>37.35</v>
      </c>
      <c r="J548" s="137"/>
      <c r="K548" s="134"/>
      <c r="L548" s="134"/>
      <c r="M548" s="149"/>
      <c r="N548" s="124"/>
      <c r="O548" s="124"/>
    </row>
    <row r="549" s="38" customFormat="true" ht="22.5" hidden="false" customHeight="false" outlineLevel="0" collapsed="false">
      <c r="A549" s="131"/>
      <c r="B549" s="125"/>
      <c r="C549" s="126"/>
      <c r="D549" s="132" t="s">
        <v>482</v>
      </c>
      <c r="E549" s="126" t="s">
        <v>81</v>
      </c>
      <c r="F549" s="133" t="n">
        <v>0.75</v>
      </c>
      <c r="G549" s="134" t="n">
        <v>0.14</v>
      </c>
      <c r="H549" s="135" t="n">
        <f aca="false">F549*G549</f>
        <v>0.105</v>
      </c>
      <c r="I549" s="136"/>
      <c r="J549" s="137"/>
      <c r="K549" s="134"/>
      <c r="L549" s="134"/>
      <c r="M549" s="149"/>
      <c r="N549" s="124"/>
      <c r="O549" s="124"/>
    </row>
    <row r="550" s="38" customFormat="true" ht="14.25" hidden="false" customHeight="false" outlineLevel="0" collapsed="false">
      <c r="A550" s="131"/>
      <c r="B550" s="125"/>
      <c r="C550" s="126"/>
      <c r="D550" s="132" t="s">
        <v>483</v>
      </c>
      <c r="E550" s="126" t="s">
        <v>54</v>
      </c>
      <c r="F550" s="133" t="n">
        <v>1</v>
      </c>
      <c r="G550" s="134" t="n">
        <v>39.35</v>
      </c>
      <c r="H550" s="135" t="n">
        <f aca="false">F550*G550</f>
        <v>39.35</v>
      </c>
      <c r="I550" s="136"/>
      <c r="J550" s="137"/>
      <c r="K550" s="134"/>
      <c r="L550" s="134"/>
      <c r="M550" s="149"/>
      <c r="N550" s="124"/>
      <c r="O550" s="124"/>
    </row>
    <row r="551" s="38" customFormat="true" ht="14.25" hidden="false" customHeight="false" outlineLevel="0" collapsed="false">
      <c r="A551" s="131"/>
      <c r="B551" s="125"/>
      <c r="C551" s="155" t="s">
        <v>382</v>
      </c>
      <c r="D551" s="132" t="s">
        <v>484</v>
      </c>
      <c r="E551" s="126" t="s">
        <v>54</v>
      </c>
      <c r="F551" s="133" t="n">
        <v>1</v>
      </c>
      <c r="G551" s="134" t="n">
        <v>204.52</v>
      </c>
      <c r="H551" s="135" t="n">
        <f aca="false">F551*G551</f>
        <v>204.52</v>
      </c>
      <c r="I551" s="136"/>
      <c r="J551" s="137"/>
      <c r="K551" s="134"/>
      <c r="L551" s="134"/>
      <c r="M551" s="149"/>
      <c r="N551" s="124"/>
      <c r="O551" s="124"/>
    </row>
    <row r="552" s="38" customFormat="true" ht="14.25" hidden="false" customHeight="false" outlineLevel="0" collapsed="false">
      <c r="A552" s="131"/>
      <c r="B552" s="125"/>
      <c r="C552" s="155" t="s">
        <v>382</v>
      </c>
      <c r="D552" s="132" t="s">
        <v>485</v>
      </c>
      <c r="E552" s="126" t="s">
        <v>54</v>
      </c>
      <c r="F552" s="133" t="n">
        <v>1</v>
      </c>
      <c r="G552" s="134" t="n">
        <v>69.83</v>
      </c>
      <c r="H552" s="135" t="n">
        <f aca="false">F552*G552</f>
        <v>69.83</v>
      </c>
      <c r="I552" s="136"/>
      <c r="J552" s="137"/>
      <c r="K552" s="134"/>
      <c r="L552" s="134"/>
      <c r="M552" s="149"/>
      <c r="N552" s="124"/>
      <c r="O552" s="124"/>
    </row>
    <row r="553" s="38" customFormat="true" ht="14.25" hidden="false" customHeight="false" outlineLevel="0" collapsed="false">
      <c r="A553" s="131"/>
      <c r="B553" s="125"/>
      <c r="C553" s="126"/>
      <c r="D553" s="132" t="s">
        <v>486</v>
      </c>
      <c r="E553" s="126" t="s">
        <v>54</v>
      </c>
      <c r="F553" s="133" t="n">
        <v>1</v>
      </c>
      <c r="G553" s="134" t="n">
        <v>26.08</v>
      </c>
      <c r="H553" s="135" t="n">
        <f aca="false">F553*G553</f>
        <v>26.08</v>
      </c>
      <c r="I553" s="136"/>
      <c r="J553" s="137"/>
      <c r="K553" s="134"/>
      <c r="L553" s="134"/>
      <c r="M553" s="149"/>
      <c r="N553" s="124"/>
      <c r="O553" s="124"/>
    </row>
    <row r="554" s="38" customFormat="true" ht="22.5" hidden="false" customHeight="false" outlineLevel="0" collapsed="false">
      <c r="A554" s="131"/>
      <c r="B554" s="125"/>
      <c r="C554" s="126"/>
      <c r="D554" s="132" t="s">
        <v>487</v>
      </c>
      <c r="E554" s="126" t="s">
        <v>54</v>
      </c>
      <c r="F554" s="133" t="n">
        <v>1</v>
      </c>
      <c r="G554" s="134" t="n">
        <v>77.63</v>
      </c>
      <c r="H554" s="135" t="n">
        <f aca="false">F554*G554</f>
        <v>77.63</v>
      </c>
      <c r="I554" s="136"/>
      <c r="J554" s="137"/>
      <c r="K554" s="134"/>
      <c r="L554" s="134"/>
      <c r="M554" s="149"/>
      <c r="N554" s="124"/>
      <c r="O554" s="124"/>
    </row>
    <row r="555" s="156" customFormat="true" ht="12.75" hidden="false" customHeight="false" outlineLevel="0" collapsed="false">
      <c r="A555" s="131"/>
      <c r="B555" s="125"/>
      <c r="C555" s="126"/>
      <c r="D555" s="132"/>
      <c r="E555" s="126"/>
      <c r="F555" s="133"/>
      <c r="G555" s="134"/>
      <c r="H555" s="135"/>
      <c r="I555" s="136"/>
      <c r="J555" s="137"/>
      <c r="K555" s="134"/>
      <c r="L555" s="134"/>
      <c r="M555" s="149"/>
      <c r="N555" s="124"/>
      <c r="O555" s="124"/>
    </row>
    <row r="556" s="38" customFormat="true" ht="14.25" hidden="false" customHeight="false" outlineLevel="0" collapsed="false">
      <c r="A556" s="140"/>
      <c r="B556" s="117"/>
      <c r="C556" s="118"/>
      <c r="D556" s="141" t="s">
        <v>488</v>
      </c>
      <c r="E556" s="118"/>
      <c r="F556" s="146"/>
      <c r="G556" s="142"/>
      <c r="H556" s="143"/>
      <c r="I556" s="144"/>
      <c r="J556" s="145"/>
      <c r="K556" s="152"/>
      <c r="L556" s="144"/>
      <c r="M556" s="145"/>
      <c r="N556" s="146"/>
      <c r="O556" s="146"/>
    </row>
    <row r="557" s="38" customFormat="true" ht="14.25" hidden="false" customHeight="false" outlineLevel="0" collapsed="false">
      <c r="A557" s="157"/>
      <c r="B557" s="158"/>
      <c r="C557" s="159"/>
      <c r="D557" s="160"/>
      <c r="E557" s="161"/>
      <c r="F557" s="162"/>
      <c r="G557" s="161"/>
      <c r="H557" s="163"/>
      <c r="I557" s="164"/>
      <c r="J557" s="165"/>
      <c r="K557" s="161"/>
      <c r="L557" s="163"/>
      <c r="M557" s="165"/>
      <c r="N557" s="166"/>
      <c r="O557" s="166"/>
    </row>
    <row r="558" s="38" customFormat="true" ht="22.5" hidden="false" customHeight="false" outlineLevel="0" collapsed="false">
      <c r="A558" s="108"/>
      <c r="B558" s="109" t="s">
        <v>489</v>
      </c>
      <c r="C558" s="110" t="s">
        <v>490</v>
      </c>
      <c r="D558" s="111" t="s">
        <v>491</v>
      </c>
      <c r="E558" s="110" t="s">
        <v>63</v>
      </c>
      <c r="F558" s="112" t="n">
        <v>8</v>
      </c>
      <c r="G558" s="113"/>
      <c r="H558" s="114" t="n">
        <f aca="false">ROUND(SUM(H559:H560),2)</f>
        <v>64.13</v>
      </c>
      <c r="I558" s="115" t="n">
        <f aca="false">ROUND(SUM(I559:I560),2)</f>
        <v>6.23</v>
      </c>
      <c r="J558" s="116" t="n">
        <f aca="false">ROUND(H558+I558,2)</f>
        <v>70.36</v>
      </c>
      <c r="K558" s="114" t="n">
        <f aca="false">ROUND(F558*H558,2)</f>
        <v>513.04</v>
      </c>
      <c r="L558" s="115" t="n">
        <f aca="false">ROUND(F558*I558,2)</f>
        <v>49.84</v>
      </c>
      <c r="M558" s="116" t="n">
        <f aca="false">ROUND(K558+L558,2)</f>
        <v>562.88</v>
      </c>
      <c r="N558" s="112" t="n">
        <f aca="false">ROUND(M558*$N$7,2)</f>
        <v>154.62</v>
      </c>
      <c r="O558" s="112" t="n">
        <f aca="false">ROUND(M558+N558,2)</f>
        <v>717.5</v>
      </c>
    </row>
    <row r="559" s="38" customFormat="true" ht="14.25" hidden="false" customHeight="false" outlineLevel="0" collapsed="false">
      <c r="A559" s="131"/>
      <c r="B559" s="125"/>
      <c r="C559" s="126"/>
      <c r="D559" s="132" t="s">
        <v>179</v>
      </c>
      <c r="E559" s="126" t="s">
        <v>56</v>
      </c>
      <c r="F559" s="133" t="n">
        <v>0.5</v>
      </c>
      <c r="G559" s="134" t="n">
        <v>12.45</v>
      </c>
      <c r="H559" s="135"/>
      <c r="I559" s="136" t="n">
        <f aca="false">F559*G559</f>
        <v>6.225</v>
      </c>
      <c r="J559" s="137"/>
      <c r="K559" s="134"/>
      <c r="L559" s="134"/>
      <c r="M559" s="149"/>
      <c r="N559" s="124"/>
      <c r="O559" s="124"/>
    </row>
    <row r="560" s="38" customFormat="true" ht="22.5" hidden="false" customHeight="false" outlineLevel="0" collapsed="false">
      <c r="A560" s="131"/>
      <c r="B560" s="125"/>
      <c r="C560" s="155" t="s">
        <v>382</v>
      </c>
      <c r="D560" s="132" t="str">
        <f aca="false">D558</f>
        <v>Papeleira em metal cromado de parafusar - referência: linha Deca Flex 2020 ou similar, que apresente características visuais e materiais de fabricação idênticos - instalado junto a cada bacia sanitária nova</v>
      </c>
      <c r="E560" s="126" t="s">
        <v>60</v>
      </c>
      <c r="F560" s="133" t="n">
        <v>1</v>
      </c>
      <c r="G560" s="134" t="n">
        <v>64.13</v>
      </c>
      <c r="H560" s="135" t="n">
        <f aca="false">F560*G560</f>
        <v>64.13</v>
      </c>
      <c r="I560" s="136"/>
      <c r="J560" s="137"/>
      <c r="K560" s="134"/>
      <c r="L560" s="134"/>
      <c r="M560" s="149"/>
      <c r="N560" s="124"/>
      <c r="O560" s="124"/>
    </row>
    <row r="561" s="38" customFormat="true" ht="14.25" hidden="false" customHeight="false" outlineLevel="0" collapsed="false">
      <c r="A561" s="131"/>
      <c r="B561" s="125"/>
      <c r="C561" s="126"/>
      <c r="D561" s="132"/>
      <c r="E561" s="126"/>
      <c r="F561" s="133"/>
      <c r="G561" s="134"/>
      <c r="H561" s="135"/>
      <c r="I561" s="136"/>
      <c r="J561" s="137"/>
      <c r="K561" s="134"/>
      <c r="L561" s="134"/>
      <c r="M561" s="149"/>
      <c r="N561" s="124"/>
      <c r="O561" s="124"/>
    </row>
    <row r="562" s="38" customFormat="true" ht="14.25" hidden="false" customHeight="false" outlineLevel="0" collapsed="false">
      <c r="A562" s="108" t="s">
        <v>446</v>
      </c>
      <c r="B562" s="109" t="s">
        <v>492</v>
      </c>
      <c r="C562" s="110" t="s">
        <v>493</v>
      </c>
      <c r="D562" s="111" t="s">
        <v>494</v>
      </c>
      <c r="E562" s="110" t="s">
        <v>63</v>
      </c>
      <c r="F562" s="112" t="n">
        <v>8</v>
      </c>
      <c r="G562" s="113"/>
      <c r="H562" s="114" t="n">
        <f aca="false">ROUND(SUM(H563:H564),2)</f>
        <v>0</v>
      </c>
      <c r="I562" s="115" t="n">
        <f aca="false">ROUND(SUM(I563:I564),2)</f>
        <v>8.82</v>
      </c>
      <c r="J562" s="116" t="n">
        <f aca="false">ROUND(H562+I562,2)</f>
        <v>8.82</v>
      </c>
      <c r="K562" s="114" t="n">
        <f aca="false">ROUND(F562*H562,2)</f>
        <v>0</v>
      </c>
      <c r="L562" s="115" t="n">
        <f aca="false">ROUND(F562*I562,2)</f>
        <v>70.56</v>
      </c>
      <c r="M562" s="116" t="n">
        <f aca="false">ROUND(K562+L562,2)</f>
        <v>70.56</v>
      </c>
      <c r="N562" s="112" t="n">
        <f aca="false">ROUND(M562*$N$7,2)</f>
        <v>19.38</v>
      </c>
      <c r="O562" s="112" t="n">
        <f aca="false">ROUND(M562+N562,2)</f>
        <v>89.94</v>
      </c>
    </row>
    <row r="563" s="38" customFormat="true" ht="14.25" hidden="false" customHeight="false" outlineLevel="0" collapsed="false">
      <c r="A563" s="131"/>
      <c r="B563" s="125"/>
      <c r="C563" s="126"/>
      <c r="D563" s="132" t="s">
        <v>495</v>
      </c>
      <c r="E563" s="126" t="s">
        <v>56</v>
      </c>
      <c r="F563" s="133" t="n">
        <v>1</v>
      </c>
      <c r="G563" s="134" t="n">
        <v>8.82</v>
      </c>
      <c r="H563" s="135"/>
      <c r="I563" s="136" t="n">
        <f aca="false">F563*G563</f>
        <v>8.82</v>
      </c>
      <c r="J563" s="137"/>
      <c r="K563" s="134"/>
      <c r="L563" s="134"/>
      <c r="M563" s="149"/>
      <c r="N563" s="124"/>
      <c r="O563" s="124"/>
    </row>
    <row r="564" s="38" customFormat="true" ht="14.25" hidden="false" customHeight="false" outlineLevel="0" collapsed="false">
      <c r="A564" s="131"/>
      <c r="B564" s="125"/>
      <c r="C564" s="126"/>
      <c r="D564" s="132"/>
      <c r="E564" s="126"/>
      <c r="F564" s="133"/>
      <c r="G564" s="134"/>
      <c r="H564" s="135"/>
      <c r="I564" s="136"/>
      <c r="J564" s="137"/>
      <c r="K564" s="134"/>
      <c r="L564" s="134"/>
      <c r="M564" s="149"/>
      <c r="N564" s="124"/>
      <c r="O564" s="124"/>
    </row>
    <row r="565" s="38" customFormat="true" ht="22.5" hidden="false" customHeight="false" outlineLevel="0" collapsed="false">
      <c r="A565" s="108"/>
      <c r="B565" s="109"/>
      <c r="C565" s="110" t="s">
        <v>496</v>
      </c>
      <c r="D565" s="111" t="s">
        <v>497</v>
      </c>
      <c r="E565" s="110" t="s">
        <v>63</v>
      </c>
      <c r="F565" s="112" t="n">
        <v>9</v>
      </c>
      <c r="G565" s="113"/>
      <c r="H565" s="114" t="n">
        <f aca="false">ROUND(SUM(H566:H567),2)</f>
        <v>0</v>
      </c>
      <c r="I565" s="115" t="n">
        <f aca="false">ROUND(SUM(I566:I567),2)</f>
        <v>8.82</v>
      </c>
      <c r="J565" s="116" t="n">
        <f aca="false">ROUND(H565+I565,2)</f>
        <v>8.82</v>
      </c>
      <c r="K565" s="114" t="n">
        <f aca="false">ROUND(F565*H565,2)</f>
        <v>0</v>
      </c>
      <c r="L565" s="115" t="n">
        <f aca="false">ROUND(F565*I565,2)</f>
        <v>79.38</v>
      </c>
      <c r="M565" s="116" t="n">
        <f aca="false">ROUND(K565+L565,2)</f>
        <v>79.38</v>
      </c>
      <c r="N565" s="112" t="n">
        <f aca="false">ROUND(M565*$N$7,2)</f>
        <v>21.81</v>
      </c>
      <c r="O565" s="112" t="n">
        <f aca="false">ROUND(M565+N565,2)</f>
        <v>101.19</v>
      </c>
    </row>
    <row r="566" s="38" customFormat="true" ht="14.25" hidden="false" customHeight="false" outlineLevel="0" collapsed="false">
      <c r="A566" s="131"/>
      <c r="B566" s="125"/>
      <c r="C566" s="126"/>
      <c r="D566" s="132" t="s">
        <v>495</v>
      </c>
      <c r="E566" s="126" t="s">
        <v>56</v>
      </c>
      <c r="F566" s="133" t="n">
        <v>1</v>
      </c>
      <c r="G566" s="134" t="n">
        <v>8.82</v>
      </c>
      <c r="H566" s="135"/>
      <c r="I566" s="136" t="n">
        <f aca="false">F566*G566</f>
        <v>8.82</v>
      </c>
      <c r="J566" s="137"/>
      <c r="K566" s="134"/>
      <c r="L566" s="134"/>
      <c r="M566" s="149"/>
      <c r="N566" s="124"/>
      <c r="O566" s="124"/>
    </row>
    <row r="567" s="38" customFormat="true" ht="14.25" hidden="false" customHeight="false" outlineLevel="0" collapsed="false">
      <c r="A567" s="131"/>
      <c r="B567" s="125"/>
      <c r="C567" s="126"/>
      <c r="D567" s="132"/>
      <c r="E567" s="126"/>
      <c r="F567" s="133"/>
      <c r="G567" s="134"/>
      <c r="H567" s="135"/>
      <c r="I567" s="136"/>
      <c r="J567" s="137"/>
      <c r="K567" s="134"/>
      <c r="L567" s="134"/>
      <c r="M567" s="149"/>
      <c r="N567" s="124"/>
      <c r="O567" s="124"/>
    </row>
    <row r="568" s="38" customFormat="true" ht="22.5" hidden="false" customHeight="false" outlineLevel="0" collapsed="false">
      <c r="A568" s="108"/>
      <c r="B568" s="109" t="s">
        <v>489</v>
      </c>
      <c r="C568" s="110" t="s">
        <v>498</v>
      </c>
      <c r="D568" s="111" t="s">
        <v>499</v>
      </c>
      <c r="E568" s="110" t="s">
        <v>63</v>
      </c>
      <c r="F568" s="112" t="n">
        <v>9</v>
      </c>
      <c r="G568" s="113"/>
      <c r="H568" s="114" t="n">
        <f aca="false">ROUND(SUM(H569:H570),2)</f>
        <v>34.72</v>
      </c>
      <c r="I568" s="115" t="n">
        <f aca="false">ROUND(SUM(I569:I570),2)</f>
        <v>8.82</v>
      </c>
      <c r="J568" s="116" t="n">
        <f aca="false">ROUND(H568+I568,2)</f>
        <v>43.54</v>
      </c>
      <c r="K568" s="114" t="n">
        <f aca="false">ROUND(F568*H568,2)</f>
        <v>312.48</v>
      </c>
      <c r="L568" s="115" t="n">
        <f aca="false">ROUND(F568*I568,2)</f>
        <v>79.38</v>
      </c>
      <c r="M568" s="116" t="n">
        <f aca="false">ROUND(K568+L568,2)</f>
        <v>391.86</v>
      </c>
      <c r="N568" s="112" t="n">
        <f aca="false">ROUND(M568*$N$7,2)</f>
        <v>107.64</v>
      </c>
      <c r="O568" s="112" t="n">
        <f aca="false">ROUND(M568+N568,2)</f>
        <v>499.5</v>
      </c>
    </row>
    <row r="569" s="38" customFormat="true" ht="14.25" hidden="false" customHeight="false" outlineLevel="0" collapsed="false">
      <c r="A569" s="131"/>
      <c r="B569" s="125"/>
      <c r="C569" s="126"/>
      <c r="D569" s="132" t="s">
        <v>500</v>
      </c>
      <c r="E569" s="126" t="s">
        <v>56</v>
      </c>
      <c r="F569" s="133" t="n">
        <v>1</v>
      </c>
      <c r="G569" s="134" t="n">
        <v>8.82</v>
      </c>
      <c r="H569" s="135"/>
      <c r="I569" s="136" t="n">
        <f aca="false">F569*G569</f>
        <v>8.82</v>
      </c>
      <c r="J569" s="137"/>
      <c r="K569" s="134"/>
      <c r="L569" s="134"/>
      <c r="M569" s="149"/>
      <c r="N569" s="124"/>
      <c r="O569" s="124"/>
    </row>
    <row r="570" s="38" customFormat="true" ht="22.5" hidden="false" customHeight="false" outlineLevel="0" collapsed="false">
      <c r="A570" s="131"/>
      <c r="B570" s="125"/>
      <c r="C570" s="155" t="s">
        <v>382</v>
      </c>
      <c r="D570" s="132" t="str">
        <f aca="false">D568</f>
        <v>Toalheiro tipo gancho em metal cromado de parafusar - referêcnia: linha Deca Flex 2060 ou similar - instalados nos sanitários e nas copas</v>
      </c>
      <c r="E570" s="126" t="s">
        <v>501</v>
      </c>
      <c r="F570" s="133" t="n">
        <v>1</v>
      </c>
      <c r="G570" s="134" t="n">
        <v>34.72</v>
      </c>
      <c r="H570" s="135" t="n">
        <f aca="false">F570*G570</f>
        <v>34.72</v>
      </c>
      <c r="I570" s="136"/>
      <c r="J570" s="137"/>
      <c r="K570" s="134"/>
      <c r="L570" s="134"/>
      <c r="M570" s="149"/>
      <c r="N570" s="124"/>
      <c r="O570" s="124"/>
    </row>
    <row r="571" s="156" customFormat="true" ht="12.75" hidden="false" customHeight="false" outlineLevel="0" collapsed="false">
      <c r="A571" s="131"/>
      <c r="B571" s="125"/>
      <c r="C571" s="126"/>
      <c r="D571" s="132"/>
      <c r="E571" s="126"/>
      <c r="F571" s="133"/>
      <c r="G571" s="134"/>
      <c r="H571" s="135"/>
      <c r="I571" s="136"/>
      <c r="J571" s="137"/>
      <c r="K571" s="134"/>
      <c r="L571" s="134"/>
      <c r="M571" s="149"/>
      <c r="N571" s="124"/>
      <c r="O571" s="124"/>
    </row>
    <row r="572" s="38" customFormat="true" ht="22.5" hidden="false" customHeight="false" outlineLevel="0" collapsed="false">
      <c r="A572" s="108" t="s">
        <v>35</v>
      </c>
      <c r="B572" s="109" t="s">
        <v>502</v>
      </c>
      <c r="C572" s="110" t="s">
        <v>503</v>
      </c>
      <c r="D572" s="111" t="s">
        <v>504</v>
      </c>
      <c r="E572" s="110" t="s">
        <v>182</v>
      </c>
      <c r="F572" s="112" t="n">
        <v>8</v>
      </c>
      <c r="G572" s="113"/>
      <c r="H572" s="114" t="n">
        <v>3.6</v>
      </c>
      <c r="I572" s="115" t="n">
        <f aca="false">1.01*237.07</f>
        <v>239.4407</v>
      </c>
      <c r="J572" s="116" t="n">
        <f aca="false">ROUND(H572+I572,2)</f>
        <v>243.04</v>
      </c>
      <c r="K572" s="114" t="n">
        <f aca="false">ROUND(F572*H572,2)</f>
        <v>28.8</v>
      </c>
      <c r="L572" s="115" t="n">
        <f aca="false">ROUND(F572*I572,2)</f>
        <v>1915.53</v>
      </c>
      <c r="M572" s="116" t="n">
        <f aca="false">ROUND(K572+L572,2)</f>
        <v>1944.33</v>
      </c>
      <c r="N572" s="112" t="n">
        <f aca="false">ROUND(M572*$N$7,2)</f>
        <v>534.11</v>
      </c>
      <c r="O572" s="112" t="n">
        <f aca="false">ROUND(M572+N572,2)</f>
        <v>2478.44</v>
      </c>
    </row>
    <row r="573" s="38" customFormat="true" ht="14.25" hidden="false" customHeight="false" outlineLevel="0" collapsed="false">
      <c r="A573" s="157"/>
      <c r="B573" s="158"/>
      <c r="C573" s="159"/>
      <c r="D573" s="160"/>
      <c r="E573" s="159"/>
      <c r="F573" s="160"/>
      <c r="G573" s="167"/>
      <c r="H573" s="163"/>
      <c r="I573" s="168"/>
      <c r="J573" s="169"/>
      <c r="K573" s="170"/>
      <c r="L573" s="171"/>
      <c r="M573" s="169"/>
      <c r="N573" s="166"/>
      <c r="O573" s="166"/>
    </row>
    <row r="574" s="38" customFormat="true" ht="33.75" hidden="false" customHeight="false" outlineLevel="0" collapsed="false">
      <c r="A574" s="108" t="s">
        <v>446</v>
      </c>
      <c r="B574" s="109" t="s">
        <v>505</v>
      </c>
      <c r="C574" s="110" t="s">
        <v>506</v>
      </c>
      <c r="D574" s="111" t="s">
        <v>507</v>
      </c>
      <c r="E574" s="110" t="s">
        <v>63</v>
      </c>
      <c r="F574" s="112" t="n">
        <v>8</v>
      </c>
      <c r="G574" s="113"/>
      <c r="H574" s="114" t="n">
        <f aca="false">ROUND(SUM(H575:H578),2)</f>
        <v>189.13</v>
      </c>
      <c r="I574" s="115" t="n">
        <f aca="false">ROUND(SUM(I575:I578),2)</f>
        <v>29.78</v>
      </c>
      <c r="J574" s="116" t="n">
        <f aca="false">ROUND(H574+I574,2)</f>
        <v>218.91</v>
      </c>
      <c r="K574" s="114" t="n">
        <f aca="false">ROUND(F574*H574,2)</f>
        <v>1513.04</v>
      </c>
      <c r="L574" s="115" t="n">
        <f aca="false">ROUND(F574*I574,2)</f>
        <v>238.24</v>
      </c>
      <c r="M574" s="116" t="n">
        <f aca="false">ROUND(K574+L574,2)</f>
        <v>1751.28</v>
      </c>
      <c r="N574" s="112" t="n">
        <f aca="false">ROUND(M574*$N$7,2)</f>
        <v>481.08</v>
      </c>
      <c r="O574" s="112" t="n">
        <f aca="false">ROUND(M574+N574,2)</f>
        <v>2232.36</v>
      </c>
    </row>
    <row r="575" s="38" customFormat="true" ht="14.25" hidden="false" customHeight="false" outlineLevel="0" collapsed="false">
      <c r="A575" s="131"/>
      <c r="B575" s="125"/>
      <c r="C575" s="126"/>
      <c r="D575" s="132" t="s">
        <v>450</v>
      </c>
      <c r="E575" s="126" t="s">
        <v>56</v>
      </c>
      <c r="F575" s="133" t="n">
        <v>1.4</v>
      </c>
      <c r="G575" s="134" t="n">
        <v>8.82</v>
      </c>
      <c r="H575" s="135"/>
      <c r="I575" s="136" t="n">
        <f aca="false">F575*G575</f>
        <v>12.348</v>
      </c>
      <c r="J575" s="137"/>
      <c r="K575" s="134"/>
      <c r="L575" s="134"/>
      <c r="M575" s="149"/>
      <c r="N575" s="124"/>
      <c r="O575" s="124"/>
    </row>
    <row r="576" s="38" customFormat="true" ht="14.25" hidden="false" customHeight="false" outlineLevel="0" collapsed="false">
      <c r="A576" s="131"/>
      <c r="B576" s="125"/>
      <c r="C576" s="126"/>
      <c r="D576" s="132" t="s">
        <v>451</v>
      </c>
      <c r="E576" s="126" t="s">
        <v>56</v>
      </c>
      <c r="F576" s="133" t="n">
        <v>1.4</v>
      </c>
      <c r="G576" s="134" t="n">
        <v>12.45</v>
      </c>
      <c r="H576" s="135"/>
      <c r="I576" s="136" t="n">
        <f aca="false">F576*G576</f>
        <v>17.43</v>
      </c>
      <c r="J576" s="137"/>
      <c r="K576" s="134"/>
      <c r="L576" s="134"/>
      <c r="M576" s="149"/>
      <c r="N576" s="124"/>
      <c r="O576" s="124"/>
    </row>
    <row r="577" s="38" customFormat="true" ht="14.25" hidden="false" customHeight="false" outlineLevel="0" collapsed="false">
      <c r="A577" s="131"/>
      <c r="B577" s="125"/>
      <c r="C577" s="126"/>
      <c r="D577" s="132" t="s">
        <v>381</v>
      </c>
      <c r="E577" s="126" t="s">
        <v>63</v>
      </c>
      <c r="F577" s="133" t="n">
        <v>0.94</v>
      </c>
      <c r="G577" s="134" t="n">
        <v>0.13</v>
      </c>
      <c r="H577" s="135" t="n">
        <f aca="false">F577*G577</f>
        <v>0.1222</v>
      </c>
      <c r="I577" s="136"/>
      <c r="J577" s="137"/>
      <c r="K577" s="134"/>
      <c r="L577" s="134"/>
      <c r="M577" s="149"/>
      <c r="N577" s="124"/>
      <c r="O577" s="124"/>
    </row>
    <row r="578" s="38" customFormat="true" ht="33.75" hidden="false" customHeight="false" outlineLevel="0" collapsed="false">
      <c r="A578" s="131"/>
      <c r="B578" s="125"/>
      <c r="C578" s="155" t="s">
        <v>382</v>
      </c>
      <c r="D578" s="132" t="str">
        <f aca="false">D574</f>
        <v>Torneira de pressão cromada para lavatório com fechamento automático - Referência: Torneira Lavatório uso público mesa Pressmatic Alfa CR 446106 - Docol ou similar - fechamaneto automático ou similar</v>
      </c>
      <c r="E578" s="126" t="s">
        <v>63</v>
      </c>
      <c r="F578" s="133" t="n">
        <v>1</v>
      </c>
      <c r="G578" s="134" t="n">
        <v>189.01</v>
      </c>
      <c r="H578" s="135" t="n">
        <f aca="false">F578*G578</f>
        <v>189.01</v>
      </c>
      <c r="I578" s="136"/>
      <c r="J578" s="137"/>
      <c r="K578" s="134"/>
      <c r="L578" s="134"/>
      <c r="M578" s="149"/>
      <c r="N578" s="124"/>
      <c r="O578" s="124"/>
    </row>
    <row r="579" s="38" customFormat="true" ht="14.25" hidden="false" customHeight="false" outlineLevel="0" collapsed="false">
      <c r="A579" s="131"/>
      <c r="B579" s="125"/>
      <c r="C579" s="126"/>
      <c r="D579" s="132"/>
      <c r="E579" s="126"/>
      <c r="F579" s="133"/>
      <c r="G579" s="134"/>
      <c r="H579" s="135"/>
      <c r="I579" s="136"/>
      <c r="J579" s="137"/>
      <c r="K579" s="134"/>
      <c r="L579" s="134"/>
      <c r="M579" s="149"/>
      <c r="N579" s="124"/>
      <c r="O579" s="124"/>
    </row>
    <row r="580" s="38" customFormat="true" ht="22.5" hidden="false" customHeight="false" outlineLevel="0" collapsed="false">
      <c r="A580" s="108" t="s">
        <v>446</v>
      </c>
      <c r="B580" s="109" t="s">
        <v>508</v>
      </c>
      <c r="C580" s="110" t="s">
        <v>509</v>
      </c>
      <c r="D580" s="111" t="s">
        <v>510</v>
      </c>
      <c r="E580" s="110" t="s">
        <v>63</v>
      </c>
      <c r="F580" s="112" t="n">
        <v>1</v>
      </c>
      <c r="G580" s="113"/>
      <c r="H580" s="114" t="n">
        <f aca="false">ROUND(SUM(H581:H584),2)</f>
        <v>237</v>
      </c>
      <c r="I580" s="115" t="n">
        <f aca="false">ROUND(SUM(I581:I584),2)</f>
        <v>29.78</v>
      </c>
      <c r="J580" s="116" t="n">
        <f aca="false">ROUND(H580+I580,2)</f>
        <v>266.78</v>
      </c>
      <c r="K580" s="114" t="n">
        <f aca="false">ROUND(F580*H580,2)</f>
        <v>237</v>
      </c>
      <c r="L580" s="115" t="n">
        <f aca="false">ROUND(F580*I580,2)</f>
        <v>29.78</v>
      </c>
      <c r="M580" s="116" t="n">
        <f aca="false">ROUND(K580+L580,2)</f>
        <v>266.78</v>
      </c>
      <c r="N580" s="112" t="n">
        <f aca="false">ROUND(M580*$N$7,2)</f>
        <v>73.28</v>
      </c>
      <c r="O580" s="112" t="n">
        <f aca="false">ROUND(M580+N580,2)</f>
        <v>340.06</v>
      </c>
    </row>
    <row r="581" s="38" customFormat="true" ht="14.25" hidden="false" customHeight="false" outlineLevel="0" collapsed="false">
      <c r="A581" s="131"/>
      <c r="B581" s="125"/>
      <c r="C581" s="126"/>
      <c r="D581" s="132" t="s">
        <v>450</v>
      </c>
      <c r="E581" s="126" t="s">
        <v>56</v>
      </c>
      <c r="F581" s="133" t="n">
        <v>1.4</v>
      </c>
      <c r="G581" s="134" t="n">
        <v>8.82</v>
      </c>
      <c r="H581" s="135"/>
      <c r="I581" s="136" t="n">
        <f aca="false">F581*G581</f>
        <v>12.348</v>
      </c>
      <c r="J581" s="137"/>
      <c r="K581" s="134"/>
      <c r="L581" s="134"/>
      <c r="M581" s="149"/>
      <c r="N581" s="124"/>
      <c r="O581" s="124"/>
    </row>
    <row r="582" s="38" customFormat="true" ht="14.25" hidden="false" customHeight="false" outlineLevel="0" collapsed="false">
      <c r="A582" s="131"/>
      <c r="B582" s="125"/>
      <c r="C582" s="126"/>
      <c r="D582" s="132" t="s">
        <v>451</v>
      </c>
      <c r="E582" s="126" t="s">
        <v>56</v>
      </c>
      <c r="F582" s="133" t="n">
        <v>1.4</v>
      </c>
      <c r="G582" s="134" t="n">
        <v>12.45</v>
      </c>
      <c r="H582" s="135"/>
      <c r="I582" s="136" t="n">
        <f aca="false">F582*G582</f>
        <v>17.43</v>
      </c>
      <c r="J582" s="137"/>
      <c r="K582" s="134"/>
      <c r="L582" s="134"/>
      <c r="M582" s="149"/>
      <c r="N582" s="124"/>
      <c r="O582" s="124"/>
    </row>
    <row r="583" s="38" customFormat="true" ht="14.25" hidden="false" customHeight="false" outlineLevel="0" collapsed="false">
      <c r="A583" s="131"/>
      <c r="B583" s="125"/>
      <c r="C583" s="155" t="s">
        <v>382</v>
      </c>
      <c r="D583" s="132" t="s">
        <v>511</v>
      </c>
      <c r="E583" s="126" t="s">
        <v>63</v>
      </c>
      <c r="F583" s="133" t="n">
        <v>1</v>
      </c>
      <c r="G583" s="134" t="n">
        <v>236.88</v>
      </c>
      <c r="H583" s="135" t="n">
        <f aca="false">F583*G583</f>
        <v>236.88</v>
      </c>
      <c r="I583" s="136"/>
      <c r="J583" s="137"/>
      <c r="K583" s="134"/>
      <c r="L583" s="134"/>
      <c r="M583" s="149"/>
      <c r="N583" s="124"/>
      <c r="O583" s="124"/>
    </row>
    <row r="584" s="38" customFormat="true" ht="14.25" hidden="false" customHeight="false" outlineLevel="0" collapsed="false">
      <c r="A584" s="131"/>
      <c r="B584" s="125"/>
      <c r="C584" s="126"/>
      <c r="D584" s="132" t="s">
        <v>381</v>
      </c>
      <c r="E584" s="126" t="s">
        <v>63</v>
      </c>
      <c r="F584" s="133" t="n">
        <v>0.94</v>
      </c>
      <c r="G584" s="134" t="n">
        <v>0.13</v>
      </c>
      <c r="H584" s="135" t="n">
        <f aca="false">F584*G584</f>
        <v>0.1222</v>
      </c>
      <c r="I584" s="136"/>
      <c r="J584" s="137"/>
      <c r="K584" s="134"/>
      <c r="L584" s="134"/>
      <c r="M584" s="149"/>
      <c r="N584" s="124"/>
      <c r="O584" s="124"/>
    </row>
    <row r="585" s="38" customFormat="true" ht="14.25" hidden="false" customHeight="false" outlineLevel="0" collapsed="false">
      <c r="A585" s="131"/>
      <c r="B585" s="125"/>
      <c r="C585" s="126"/>
      <c r="D585" s="132"/>
      <c r="E585" s="126"/>
      <c r="F585" s="133"/>
      <c r="G585" s="134"/>
      <c r="H585" s="135"/>
      <c r="I585" s="136"/>
      <c r="J585" s="137"/>
      <c r="K585" s="134"/>
      <c r="L585" s="134"/>
      <c r="M585" s="149"/>
      <c r="N585" s="124"/>
      <c r="O585" s="124"/>
    </row>
    <row r="586" s="38" customFormat="true" ht="14.25" hidden="false" customHeight="false" outlineLevel="0" collapsed="false">
      <c r="A586" s="108" t="s">
        <v>446</v>
      </c>
      <c r="B586" s="109" t="s">
        <v>508</v>
      </c>
      <c r="C586" s="110" t="s">
        <v>512</v>
      </c>
      <c r="D586" s="111" t="s">
        <v>513</v>
      </c>
      <c r="E586" s="110" t="s">
        <v>63</v>
      </c>
      <c r="F586" s="112" t="n">
        <v>13</v>
      </c>
      <c r="G586" s="113"/>
      <c r="H586" s="114" t="n">
        <f aca="false">ROUND(SUM(H587:H590),2)</f>
        <v>64.28</v>
      </c>
      <c r="I586" s="115" t="n">
        <f aca="false">ROUND(SUM(I587:I590),2)</f>
        <v>29.78</v>
      </c>
      <c r="J586" s="116" t="n">
        <f aca="false">ROUND(H586+I586,2)</f>
        <v>94.06</v>
      </c>
      <c r="K586" s="114" t="n">
        <f aca="false">ROUND(F586*H586,2)</f>
        <v>835.64</v>
      </c>
      <c r="L586" s="115" t="n">
        <f aca="false">ROUND(F586*I586,2)</f>
        <v>387.14</v>
      </c>
      <c r="M586" s="116" t="n">
        <f aca="false">ROUND(K586+L586,2)</f>
        <v>1222.78</v>
      </c>
      <c r="N586" s="112" t="n">
        <f aca="false">ROUND(M586*$N$7,2)</f>
        <v>335.9</v>
      </c>
      <c r="O586" s="112" t="n">
        <f aca="false">ROUND(M586+N586,2)</f>
        <v>1558.68</v>
      </c>
    </row>
    <row r="587" s="38" customFormat="true" ht="14.25" hidden="false" customHeight="false" outlineLevel="0" collapsed="false">
      <c r="A587" s="131"/>
      <c r="B587" s="125"/>
      <c r="C587" s="126"/>
      <c r="D587" s="132" t="s">
        <v>450</v>
      </c>
      <c r="E587" s="126" t="s">
        <v>56</v>
      </c>
      <c r="F587" s="133" t="n">
        <v>1.4</v>
      </c>
      <c r="G587" s="134" t="n">
        <v>8.82</v>
      </c>
      <c r="H587" s="135"/>
      <c r="I587" s="136" t="n">
        <f aca="false">F587*G587</f>
        <v>12.348</v>
      </c>
      <c r="J587" s="137"/>
      <c r="K587" s="134"/>
      <c r="L587" s="134"/>
      <c r="M587" s="149"/>
      <c r="N587" s="124"/>
      <c r="O587" s="124"/>
    </row>
    <row r="588" s="38" customFormat="true" ht="14.25" hidden="false" customHeight="false" outlineLevel="0" collapsed="false">
      <c r="A588" s="131"/>
      <c r="B588" s="125"/>
      <c r="C588" s="126"/>
      <c r="D588" s="132" t="s">
        <v>451</v>
      </c>
      <c r="E588" s="126" t="s">
        <v>56</v>
      </c>
      <c r="F588" s="133" t="n">
        <v>1.4</v>
      </c>
      <c r="G588" s="134" t="n">
        <v>12.45</v>
      </c>
      <c r="H588" s="135"/>
      <c r="I588" s="136" t="n">
        <f aca="false">F588*G588</f>
        <v>17.43</v>
      </c>
      <c r="J588" s="137"/>
      <c r="K588" s="134"/>
      <c r="L588" s="134"/>
      <c r="M588" s="149"/>
      <c r="N588" s="124"/>
      <c r="O588" s="124"/>
    </row>
    <row r="589" s="38" customFormat="true" ht="14.25" hidden="false" customHeight="false" outlineLevel="0" collapsed="false">
      <c r="A589" s="131"/>
      <c r="B589" s="125"/>
      <c r="C589" s="155" t="s">
        <v>382</v>
      </c>
      <c r="D589" s="132" t="s">
        <v>437</v>
      </c>
      <c r="E589" s="126" t="s">
        <v>63</v>
      </c>
      <c r="F589" s="133" t="n">
        <v>1</v>
      </c>
      <c r="G589" s="134" t="n">
        <v>64.16</v>
      </c>
      <c r="H589" s="135" t="n">
        <f aca="false">F589*G589</f>
        <v>64.16</v>
      </c>
      <c r="I589" s="136"/>
      <c r="J589" s="137"/>
      <c r="K589" s="134"/>
      <c r="L589" s="134"/>
      <c r="M589" s="149"/>
      <c r="N589" s="124"/>
      <c r="O589" s="124"/>
    </row>
    <row r="590" s="38" customFormat="true" ht="14.25" hidden="false" customHeight="false" outlineLevel="0" collapsed="false">
      <c r="A590" s="131"/>
      <c r="B590" s="125"/>
      <c r="C590" s="126"/>
      <c r="D590" s="132" t="s">
        <v>381</v>
      </c>
      <c r="E590" s="126" t="s">
        <v>63</v>
      </c>
      <c r="F590" s="133" t="n">
        <v>0.94</v>
      </c>
      <c r="G590" s="134" t="n">
        <v>0.13</v>
      </c>
      <c r="H590" s="135" t="n">
        <f aca="false">F590*G590</f>
        <v>0.1222</v>
      </c>
      <c r="I590" s="136"/>
      <c r="J590" s="137"/>
      <c r="K590" s="134"/>
      <c r="L590" s="134"/>
      <c r="M590" s="149"/>
      <c r="N590" s="124"/>
      <c r="O590" s="124"/>
    </row>
    <row r="591" s="38" customFormat="true" ht="14.25" hidden="false" customHeight="false" outlineLevel="0" collapsed="false">
      <c r="A591" s="131"/>
      <c r="B591" s="125"/>
      <c r="C591" s="126"/>
      <c r="D591" s="132"/>
      <c r="E591" s="126"/>
      <c r="F591" s="133"/>
      <c r="G591" s="134"/>
      <c r="H591" s="135"/>
      <c r="I591" s="136"/>
      <c r="J591" s="137"/>
      <c r="K591" s="134"/>
      <c r="L591" s="134"/>
      <c r="M591" s="149"/>
      <c r="N591" s="124"/>
      <c r="O591" s="124"/>
    </row>
    <row r="592" s="38" customFormat="true" ht="22.5" hidden="false" customHeight="false" outlineLevel="0" collapsed="false">
      <c r="A592" s="108"/>
      <c r="B592" s="109" t="s">
        <v>489</v>
      </c>
      <c r="C592" s="110" t="s">
        <v>514</v>
      </c>
      <c r="D592" s="111" t="s">
        <v>515</v>
      </c>
      <c r="E592" s="110" t="s">
        <v>63</v>
      </c>
      <c r="F592" s="112" t="n">
        <v>2</v>
      </c>
      <c r="G592" s="113"/>
      <c r="H592" s="114" t="n">
        <f aca="false">ROUND(SUM(H593:H596),2)</f>
        <v>305.3</v>
      </c>
      <c r="I592" s="115" t="n">
        <f aca="false">ROUND(SUM(I593:I596),2)</f>
        <v>21.27</v>
      </c>
      <c r="J592" s="116" t="n">
        <f aca="false">ROUND(H592+I592,2)</f>
        <v>326.57</v>
      </c>
      <c r="K592" s="114" t="n">
        <f aca="false">ROUND(F592*H592,2)</f>
        <v>610.6</v>
      </c>
      <c r="L592" s="115" t="n">
        <f aca="false">ROUND(F592*I592,2)</f>
        <v>42.54</v>
      </c>
      <c r="M592" s="116" t="n">
        <f aca="false">ROUND(K592+L592,2)</f>
        <v>653.14</v>
      </c>
      <c r="N592" s="112" t="n">
        <f aca="false">ROUND(M592*$N$7,2)</f>
        <v>179.42</v>
      </c>
      <c r="O592" s="112" t="n">
        <f aca="false">ROUND(M592+N592,2)</f>
        <v>832.56</v>
      </c>
    </row>
    <row r="593" s="38" customFormat="true" ht="14.25" hidden="false" customHeight="false" outlineLevel="0" collapsed="false">
      <c r="A593" s="131"/>
      <c r="B593" s="125"/>
      <c r="C593" s="126"/>
      <c r="D593" s="132" t="s">
        <v>179</v>
      </c>
      <c r="E593" s="126" t="s">
        <v>56</v>
      </c>
      <c r="F593" s="133" t="n">
        <v>1</v>
      </c>
      <c r="G593" s="134" t="n">
        <v>12.45</v>
      </c>
      <c r="H593" s="135"/>
      <c r="I593" s="136" t="n">
        <f aca="false">F593*G593</f>
        <v>12.45</v>
      </c>
      <c r="J593" s="137"/>
      <c r="K593" s="134"/>
      <c r="L593" s="134"/>
      <c r="M593" s="149"/>
      <c r="N593" s="124"/>
      <c r="O593" s="124"/>
    </row>
    <row r="594" s="38" customFormat="true" ht="14.25" hidden="false" customHeight="false" outlineLevel="0" collapsed="false">
      <c r="A594" s="131"/>
      <c r="B594" s="125"/>
      <c r="C594" s="126"/>
      <c r="D594" s="132" t="s">
        <v>320</v>
      </c>
      <c r="E594" s="126" t="s">
        <v>56</v>
      </c>
      <c r="F594" s="133" t="n">
        <v>1</v>
      </c>
      <c r="G594" s="134" t="n">
        <v>8.82</v>
      </c>
      <c r="H594" s="135"/>
      <c r="I594" s="136" t="n">
        <f aca="false">F594*G594</f>
        <v>8.82</v>
      </c>
      <c r="J594" s="137"/>
      <c r="K594" s="134"/>
      <c r="L594" s="134"/>
      <c r="M594" s="149"/>
      <c r="N594" s="124"/>
      <c r="O594" s="124"/>
    </row>
    <row r="595" s="38" customFormat="true" ht="22.5" hidden="false" customHeight="false" outlineLevel="0" collapsed="false">
      <c r="A595" s="131"/>
      <c r="B595" s="125"/>
      <c r="C595" s="155" t="s">
        <v>382</v>
      </c>
      <c r="D595" s="132" t="s">
        <v>516</v>
      </c>
      <c r="E595" s="126" t="s">
        <v>63</v>
      </c>
      <c r="F595" s="133" t="n">
        <v>1</v>
      </c>
      <c r="G595" s="134" t="n">
        <v>345</v>
      </c>
      <c r="H595" s="135" t="n">
        <v>305.3</v>
      </c>
      <c r="I595" s="136"/>
      <c r="J595" s="137"/>
      <c r="K595" s="134"/>
      <c r="L595" s="134"/>
      <c r="M595" s="149"/>
      <c r="N595" s="124"/>
      <c r="O595" s="124"/>
    </row>
    <row r="596" s="38" customFormat="true" ht="14.25" hidden="false" customHeight="false" outlineLevel="0" collapsed="false">
      <c r="A596" s="131"/>
      <c r="B596" s="125"/>
      <c r="C596" s="126"/>
      <c r="D596" s="132"/>
      <c r="E596" s="126"/>
      <c r="F596" s="133"/>
      <c r="G596" s="134"/>
      <c r="H596" s="135"/>
      <c r="I596" s="136"/>
      <c r="J596" s="137"/>
      <c r="K596" s="134"/>
      <c r="L596" s="134"/>
      <c r="M596" s="149"/>
      <c r="N596" s="124"/>
      <c r="O596" s="124"/>
    </row>
    <row r="597" s="38" customFormat="true" ht="22.5" hidden="false" customHeight="false" outlineLevel="0" collapsed="false">
      <c r="A597" s="108"/>
      <c r="B597" s="109" t="s">
        <v>489</v>
      </c>
      <c r="C597" s="110" t="s">
        <v>517</v>
      </c>
      <c r="D597" s="111" t="s">
        <v>518</v>
      </c>
      <c r="E597" s="110" t="s">
        <v>63</v>
      </c>
      <c r="F597" s="112" t="n">
        <v>4</v>
      </c>
      <c r="G597" s="113"/>
      <c r="H597" s="114" t="n">
        <f aca="false">ROUND(SUM(H598:H600),2)</f>
        <v>149.15</v>
      </c>
      <c r="I597" s="115" t="n">
        <f aca="false">ROUND(SUM(I598:I600),2)</f>
        <v>21.27</v>
      </c>
      <c r="J597" s="116" t="n">
        <f aca="false">ROUND(H597+I597,2)</f>
        <v>170.42</v>
      </c>
      <c r="K597" s="114" t="n">
        <f aca="false">ROUND(F597*H597,2)</f>
        <v>596.6</v>
      </c>
      <c r="L597" s="115" t="n">
        <f aca="false">ROUND(F597*I597,2)</f>
        <v>85.08</v>
      </c>
      <c r="M597" s="116" t="n">
        <f aca="false">ROUND(K597+L597,2)</f>
        <v>681.68</v>
      </c>
      <c r="N597" s="112" t="n">
        <f aca="false">ROUND(M597*$N$7,2)</f>
        <v>187.26</v>
      </c>
      <c r="O597" s="112" t="n">
        <f aca="false">ROUND(M597+N597,2)</f>
        <v>868.94</v>
      </c>
    </row>
    <row r="598" s="38" customFormat="true" ht="14.25" hidden="false" customHeight="false" outlineLevel="0" collapsed="false">
      <c r="A598" s="131" t="s">
        <v>227</v>
      </c>
      <c r="B598" s="125"/>
      <c r="C598" s="126"/>
      <c r="D598" s="132" t="s">
        <v>179</v>
      </c>
      <c r="E598" s="126" t="s">
        <v>56</v>
      </c>
      <c r="F598" s="133" t="n">
        <v>1</v>
      </c>
      <c r="G598" s="134" t="n">
        <v>12.45</v>
      </c>
      <c r="H598" s="135"/>
      <c r="I598" s="136" t="n">
        <f aca="false">F598*G598</f>
        <v>12.45</v>
      </c>
      <c r="J598" s="137"/>
      <c r="K598" s="134"/>
      <c r="L598" s="134"/>
      <c r="M598" s="149"/>
      <c r="N598" s="124"/>
      <c r="O598" s="124"/>
    </row>
    <row r="599" s="38" customFormat="true" ht="14.25" hidden="false" customHeight="false" outlineLevel="0" collapsed="false">
      <c r="A599" s="131"/>
      <c r="B599" s="125"/>
      <c r="C599" s="126"/>
      <c r="D599" s="132" t="s">
        <v>320</v>
      </c>
      <c r="E599" s="126" t="s">
        <v>56</v>
      </c>
      <c r="F599" s="133" t="n">
        <v>1</v>
      </c>
      <c r="G599" s="134" t="n">
        <v>8.82</v>
      </c>
      <c r="H599" s="135"/>
      <c r="I599" s="136" t="n">
        <f aca="false">F599*G599</f>
        <v>8.82</v>
      </c>
      <c r="J599" s="137"/>
      <c r="K599" s="134"/>
      <c r="L599" s="134"/>
      <c r="M599" s="149"/>
      <c r="N599" s="124"/>
      <c r="O599" s="124"/>
    </row>
    <row r="600" s="38" customFormat="true" ht="22.5" hidden="false" customHeight="false" outlineLevel="0" collapsed="false">
      <c r="A600" s="131"/>
      <c r="B600" s="125"/>
      <c r="C600" s="155" t="s">
        <v>382</v>
      </c>
      <c r="D600" s="132" t="s">
        <v>519</v>
      </c>
      <c r="E600" s="126" t="s">
        <v>63</v>
      </c>
      <c r="F600" s="133" t="n">
        <v>1</v>
      </c>
      <c r="G600" s="134" t="n">
        <v>149.15</v>
      </c>
      <c r="H600" s="135" t="n">
        <f aca="false">F600*G600</f>
        <v>149.15</v>
      </c>
      <c r="I600" s="136"/>
      <c r="J600" s="137"/>
      <c r="K600" s="134"/>
      <c r="L600" s="134"/>
      <c r="M600" s="149"/>
      <c r="N600" s="124"/>
      <c r="O600" s="124"/>
    </row>
    <row r="601" s="38" customFormat="true" ht="14.25" hidden="false" customHeight="false" outlineLevel="0" collapsed="false">
      <c r="A601" s="131"/>
      <c r="B601" s="125"/>
      <c r="C601" s="126"/>
      <c r="D601" s="132"/>
      <c r="E601" s="126"/>
      <c r="F601" s="133"/>
      <c r="G601" s="134"/>
      <c r="H601" s="135"/>
      <c r="I601" s="136"/>
      <c r="J601" s="137"/>
      <c r="K601" s="134"/>
      <c r="L601" s="134"/>
      <c r="M601" s="149"/>
      <c r="N601" s="124"/>
      <c r="O601" s="124"/>
    </row>
    <row r="602" s="38" customFormat="true" ht="14.25" hidden="false" customHeight="false" outlineLevel="0" collapsed="false">
      <c r="A602" s="108" t="s">
        <v>50</v>
      </c>
      <c r="B602" s="109" t="s">
        <v>520</v>
      </c>
      <c r="C602" s="110" t="s">
        <v>521</v>
      </c>
      <c r="D602" s="111" t="s">
        <v>522</v>
      </c>
      <c r="E602" s="110" t="s">
        <v>54</v>
      </c>
      <c r="F602" s="112" t="n">
        <v>1</v>
      </c>
      <c r="G602" s="113"/>
      <c r="H602" s="114" t="n">
        <f aca="false">ROUND(SUM(H603:H607),2)</f>
        <v>137.59</v>
      </c>
      <c r="I602" s="115" t="n">
        <f aca="false">ROUND(SUM(I603:I607),2)</f>
        <v>12.5</v>
      </c>
      <c r="J602" s="116" t="n">
        <f aca="false">ROUND(H602+I602,2)</f>
        <v>150.09</v>
      </c>
      <c r="K602" s="114" t="n">
        <f aca="false">ROUND(F602*H602,2)</f>
        <v>137.59</v>
      </c>
      <c r="L602" s="115" t="n">
        <f aca="false">ROUND(F602*I602,2)</f>
        <v>12.5</v>
      </c>
      <c r="M602" s="116" t="n">
        <f aca="false">ROUND(K602+L602,2)</f>
        <v>150.09</v>
      </c>
      <c r="N602" s="112" t="n">
        <f aca="false">ROUND(M602*$N$7,2)</f>
        <v>41.23</v>
      </c>
      <c r="O602" s="112" t="n">
        <f aca="false">ROUND(M602+N602,2)</f>
        <v>191.32</v>
      </c>
    </row>
    <row r="603" s="38" customFormat="true" ht="14.25" hidden="false" customHeight="false" outlineLevel="0" collapsed="false">
      <c r="A603" s="131"/>
      <c r="B603" s="125"/>
      <c r="C603" s="126"/>
      <c r="D603" s="132" t="s">
        <v>55</v>
      </c>
      <c r="E603" s="126" t="s">
        <v>76</v>
      </c>
      <c r="F603" s="133" t="n">
        <v>0.5</v>
      </c>
      <c r="G603" s="134" t="n">
        <v>8.82</v>
      </c>
      <c r="H603" s="135"/>
      <c r="I603" s="136" t="n">
        <f aca="false">F603*G603</f>
        <v>4.41</v>
      </c>
      <c r="J603" s="137"/>
      <c r="K603" s="134"/>
      <c r="L603" s="134"/>
      <c r="M603" s="149"/>
      <c r="N603" s="124"/>
      <c r="O603" s="124"/>
    </row>
    <row r="604" s="38" customFormat="true" ht="14.25" hidden="false" customHeight="false" outlineLevel="0" collapsed="false">
      <c r="A604" s="131"/>
      <c r="B604" s="125"/>
      <c r="C604" s="126"/>
      <c r="D604" s="132" t="s">
        <v>523</v>
      </c>
      <c r="E604" s="126" t="s">
        <v>76</v>
      </c>
      <c r="F604" s="133" t="n">
        <v>0.15</v>
      </c>
      <c r="G604" s="134" t="n">
        <v>12.45</v>
      </c>
      <c r="H604" s="135"/>
      <c r="I604" s="136" t="n">
        <f aca="false">F604*G604</f>
        <v>1.8675</v>
      </c>
      <c r="J604" s="137"/>
      <c r="K604" s="134"/>
      <c r="L604" s="134"/>
      <c r="M604" s="149"/>
      <c r="N604" s="124"/>
      <c r="O604" s="124"/>
    </row>
    <row r="605" s="38" customFormat="true" ht="14.25" hidden="false" customHeight="false" outlineLevel="0" collapsed="false">
      <c r="A605" s="131"/>
      <c r="B605" s="125"/>
      <c r="C605" s="126"/>
      <c r="D605" s="132" t="s">
        <v>57</v>
      </c>
      <c r="E605" s="126" t="s">
        <v>76</v>
      </c>
      <c r="F605" s="133" t="n">
        <v>0.5</v>
      </c>
      <c r="G605" s="134" t="n">
        <v>12.45</v>
      </c>
      <c r="H605" s="135"/>
      <c r="I605" s="136" t="n">
        <f aca="false">F605*G605</f>
        <v>6.225</v>
      </c>
      <c r="J605" s="137"/>
      <c r="K605" s="134"/>
      <c r="L605" s="134"/>
      <c r="M605" s="149"/>
      <c r="N605" s="124"/>
      <c r="O605" s="124"/>
    </row>
    <row r="606" s="38" customFormat="true" ht="22.5" hidden="false" customHeight="false" outlineLevel="0" collapsed="false">
      <c r="A606" s="131"/>
      <c r="B606" s="125"/>
      <c r="C606" s="126"/>
      <c r="D606" s="132" t="s">
        <v>524</v>
      </c>
      <c r="E606" s="126" t="s">
        <v>54</v>
      </c>
      <c r="F606" s="133" t="n">
        <v>1</v>
      </c>
      <c r="G606" s="134" t="n">
        <v>7.69</v>
      </c>
      <c r="H606" s="135" t="n">
        <f aca="false">F606*G606</f>
        <v>7.69</v>
      </c>
      <c r="I606" s="136"/>
      <c r="J606" s="137"/>
      <c r="K606" s="134"/>
      <c r="L606" s="134"/>
      <c r="M606" s="149"/>
      <c r="N606" s="124"/>
      <c r="O606" s="124"/>
    </row>
    <row r="607" s="80" customFormat="true" ht="15" hidden="false" customHeight="false" outlineLevel="0" collapsed="false">
      <c r="A607" s="131"/>
      <c r="B607" s="125"/>
      <c r="C607" s="155" t="s">
        <v>382</v>
      </c>
      <c r="D607" s="132" t="s">
        <v>525</v>
      </c>
      <c r="E607" s="126" t="s">
        <v>54</v>
      </c>
      <c r="F607" s="133" t="n">
        <v>1</v>
      </c>
      <c r="G607" s="134" t="n">
        <v>129.9</v>
      </c>
      <c r="H607" s="135" t="n">
        <f aca="false">F607*G607</f>
        <v>129.9</v>
      </c>
      <c r="I607" s="136"/>
      <c r="J607" s="137"/>
      <c r="K607" s="134"/>
      <c r="L607" s="134"/>
      <c r="M607" s="149"/>
      <c r="N607" s="124"/>
      <c r="O607" s="124"/>
    </row>
    <row r="608" s="38" customFormat="true" ht="14.25" hidden="false" customHeight="false" outlineLevel="0" collapsed="false">
      <c r="A608" s="131"/>
      <c r="B608" s="125"/>
      <c r="C608" s="126"/>
      <c r="D608" s="132"/>
      <c r="E608" s="126"/>
      <c r="F608" s="133"/>
      <c r="G608" s="134"/>
      <c r="H608" s="135"/>
      <c r="I608" s="136"/>
      <c r="J608" s="137"/>
      <c r="K608" s="134"/>
      <c r="L608" s="134"/>
      <c r="M608" s="149"/>
      <c r="N608" s="124"/>
      <c r="O608" s="124"/>
    </row>
    <row r="609" s="38" customFormat="true" ht="22.5" hidden="false" customHeight="false" outlineLevel="0" collapsed="false">
      <c r="A609" s="108" t="s">
        <v>446</v>
      </c>
      <c r="B609" s="109" t="s">
        <v>526</v>
      </c>
      <c r="C609" s="110" t="s">
        <v>527</v>
      </c>
      <c r="D609" s="111" t="s">
        <v>528</v>
      </c>
      <c r="E609" s="110" t="s">
        <v>63</v>
      </c>
      <c r="F609" s="112" t="n">
        <v>2</v>
      </c>
      <c r="G609" s="113"/>
      <c r="H609" s="114" t="n">
        <f aca="false">ROUND(SUM(H610:H614),2)</f>
        <v>142.68</v>
      </c>
      <c r="I609" s="115" t="n">
        <f aca="false">ROUND(SUM(I610:I614),2)</f>
        <v>42.54</v>
      </c>
      <c r="J609" s="116" t="n">
        <f aca="false">ROUND(H609+I609,2)</f>
        <v>185.22</v>
      </c>
      <c r="K609" s="114" t="n">
        <f aca="false">ROUND(F609*H609,2)</f>
        <v>285.36</v>
      </c>
      <c r="L609" s="115" t="n">
        <f aca="false">ROUND(F609*I609,2)</f>
        <v>85.08</v>
      </c>
      <c r="M609" s="116" t="n">
        <f aca="false">ROUND(K609+L609,2)</f>
        <v>370.44</v>
      </c>
      <c r="N609" s="112" t="n">
        <f aca="false">ROUND(M609*$N$7,2)</f>
        <v>101.76</v>
      </c>
      <c r="O609" s="112" t="n">
        <f aca="false">ROUND(M609+N609,2)</f>
        <v>472.2</v>
      </c>
    </row>
    <row r="610" s="38" customFormat="true" ht="14.25" hidden="false" customHeight="false" outlineLevel="0" collapsed="false">
      <c r="A610" s="131"/>
      <c r="B610" s="125"/>
      <c r="C610" s="126"/>
      <c r="D610" s="132" t="s">
        <v>450</v>
      </c>
      <c r="E610" s="126" t="s">
        <v>56</v>
      </c>
      <c r="F610" s="133" t="n">
        <v>2</v>
      </c>
      <c r="G610" s="134" t="n">
        <v>8.82</v>
      </c>
      <c r="H610" s="135"/>
      <c r="I610" s="136" t="n">
        <f aca="false">F610*G610</f>
        <v>17.64</v>
      </c>
      <c r="J610" s="137"/>
      <c r="K610" s="134"/>
      <c r="L610" s="134"/>
      <c r="M610" s="149"/>
      <c r="N610" s="124"/>
      <c r="O610" s="124"/>
    </row>
    <row r="611" s="38" customFormat="true" ht="14.25" hidden="false" customHeight="false" outlineLevel="0" collapsed="false">
      <c r="A611" s="131"/>
      <c r="B611" s="125"/>
      <c r="C611" s="126"/>
      <c r="D611" s="132" t="s">
        <v>451</v>
      </c>
      <c r="E611" s="126" t="s">
        <v>56</v>
      </c>
      <c r="F611" s="133" t="n">
        <v>2</v>
      </c>
      <c r="G611" s="134" t="n">
        <v>12.45</v>
      </c>
      <c r="H611" s="135"/>
      <c r="I611" s="136" t="n">
        <f aca="false">F611*G611</f>
        <v>24.9</v>
      </c>
      <c r="J611" s="137"/>
      <c r="K611" s="134"/>
      <c r="L611" s="134"/>
      <c r="M611" s="149"/>
      <c r="N611" s="124"/>
      <c r="O611" s="124"/>
    </row>
    <row r="612" s="38" customFormat="true" ht="22.5" hidden="false" customHeight="false" outlineLevel="0" collapsed="false">
      <c r="A612" s="131"/>
      <c r="B612" s="125"/>
      <c r="C612" s="126"/>
      <c r="D612" s="132" t="str">
        <f aca="false">D609</f>
        <v>Base para válvula de descarga metálica Ø 32 mm (1 1/4") ou 40 mm (1 1/2")  - Referência: Docol Salvágua cromado 451106 - botão de duplo acionamento  (pne)</v>
      </c>
      <c r="E612" s="126" t="s">
        <v>60</v>
      </c>
      <c r="F612" s="133" t="n">
        <v>1</v>
      </c>
      <c r="G612" s="134" t="n">
        <v>125.44</v>
      </c>
      <c r="H612" s="135" t="n">
        <f aca="false">F612*G612</f>
        <v>125.44</v>
      </c>
      <c r="I612" s="136"/>
      <c r="J612" s="137"/>
      <c r="K612" s="134"/>
      <c r="L612" s="134"/>
      <c r="M612" s="149"/>
      <c r="N612" s="124"/>
      <c r="O612" s="124"/>
    </row>
    <row r="613" s="38" customFormat="true" ht="22.5" hidden="false" customHeight="false" outlineLevel="0" collapsed="false">
      <c r="A613" s="131"/>
      <c r="B613" s="125"/>
      <c r="C613" s="126"/>
      <c r="D613" s="132" t="s">
        <v>529</v>
      </c>
      <c r="E613" s="126" t="s">
        <v>63</v>
      </c>
      <c r="F613" s="133" t="n">
        <v>0.6</v>
      </c>
      <c r="G613" s="134" t="n">
        <v>28.33</v>
      </c>
      <c r="H613" s="135" t="n">
        <f aca="false">F613*G613</f>
        <v>16.998</v>
      </c>
      <c r="I613" s="136"/>
      <c r="J613" s="137"/>
      <c r="K613" s="134"/>
      <c r="L613" s="134"/>
      <c r="M613" s="149"/>
      <c r="N613" s="124"/>
      <c r="O613" s="124"/>
    </row>
    <row r="614" s="38" customFormat="true" ht="14.25" hidden="false" customHeight="false" outlineLevel="0" collapsed="false">
      <c r="A614" s="131"/>
      <c r="B614" s="125"/>
      <c r="C614" s="126"/>
      <c r="D614" s="132" t="s">
        <v>381</v>
      </c>
      <c r="E614" s="126" t="s">
        <v>63</v>
      </c>
      <c r="F614" s="133" t="n">
        <v>1.88</v>
      </c>
      <c r="G614" s="134" t="n">
        <v>0.13</v>
      </c>
      <c r="H614" s="135" t="n">
        <f aca="false">F614*G614</f>
        <v>0.2444</v>
      </c>
      <c r="I614" s="136"/>
      <c r="J614" s="137"/>
      <c r="K614" s="134"/>
      <c r="L614" s="134"/>
      <c r="M614" s="149"/>
      <c r="N614" s="124"/>
      <c r="O614" s="124"/>
    </row>
    <row r="615" s="38" customFormat="true" ht="14.25" hidden="false" customHeight="false" outlineLevel="0" collapsed="false">
      <c r="A615" s="131"/>
      <c r="B615" s="125"/>
      <c r="C615" s="126"/>
      <c r="D615" s="132"/>
      <c r="E615" s="126"/>
      <c r="F615" s="133"/>
      <c r="G615" s="134"/>
      <c r="H615" s="135"/>
      <c r="I615" s="136"/>
      <c r="J615" s="137"/>
      <c r="K615" s="134"/>
      <c r="L615" s="134"/>
      <c r="M615" s="149"/>
      <c r="N615" s="124"/>
      <c r="O615" s="124"/>
    </row>
    <row r="616" s="38" customFormat="true" ht="22.5" hidden="false" customHeight="false" outlineLevel="0" collapsed="false">
      <c r="A616" s="108"/>
      <c r="B616" s="109" t="s">
        <v>530</v>
      </c>
      <c r="C616" s="110" t="s">
        <v>531</v>
      </c>
      <c r="D616" s="111" t="s">
        <v>532</v>
      </c>
      <c r="E616" s="110" t="s">
        <v>63</v>
      </c>
      <c r="F616" s="112" t="n">
        <v>2</v>
      </c>
      <c r="G616" s="113"/>
      <c r="H616" s="114" t="n">
        <f aca="false">ROUND(SUM(H617:H618),2)</f>
        <v>329.03</v>
      </c>
      <c r="I616" s="115" t="n">
        <f aca="false">ROUND(SUM(I617:I618),2)</f>
        <v>6.77</v>
      </c>
      <c r="J616" s="116" t="n">
        <f aca="false">ROUND(H616+I616,2)</f>
        <v>335.8</v>
      </c>
      <c r="K616" s="114" t="n">
        <f aca="false">ROUND(F616*H616,2)</f>
        <v>658.06</v>
      </c>
      <c r="L616" s="115" t="n">
        <f aca="false">ROUND(F616*I616,2)</f>
        <v>13.54</v>
      </c>
      <c r="M616" s="116" t="n">
        <f aca="false">ROUND(K616+L616,2)</f>
        <v>671.6</v>
      </c>
      <c r="N616" s="112" t="n">
        <f aca="false">ROUND(M616*$N$7,2)</f>
        <v>184.49</v>
      </c>
      <c r="O616" s="112" t="n">
        <f aca="false">ROUND(M616+N616,2)</f>
        <v>856.09</v>
      </c>
    </row>
    <row r="617" s="38" customFormat="true" ht="14.25" hidden="false" customHeight="false" outlineLevel="0" collapsed="false">
      <c r="A617" s="131"/>
      <c r="B617" s="125"/>
      <c r="C617" s="126"/>
      <c r="D617" s="132" t="s">
        <v>450</v>
      </c>
      <c r="E617" s="126" t="s">
        <v>56</v>
      </c>
      <c r="F617" s="133" t="n">
        <v>0.75</v>
      </c>
      <c r="G617" s="134" t="n">
        <v>9.03</v>
      </c>
      <c r="H617" s="135"/>
      <c r="I617" s="136" t="n">
        <f aca="false">F617*G617</f>
        <v>6.7725</v>
      </c>
      <c r="J617" s="137"/>
      <c r="K617" s="134"/>
      <c r="L617" s="134"/>
      <c r="M617" s="149"/>
      <c r="N617" s="124"/>
      <c r="O617" s="124"/>
    </row>
    <row r="618" s="38" customFormat="true" ht="22.5" hidden="false" customHeight="false" outlineLevel="0" collapsed="false">
      <c r="A618" s="131"/>
      <c r="B618" s="125"/>
      <c r="C618" s="155" t="s">
        <v>382</v>
      </c>
      <c r="D618" s="132" t="str">
        <f aca="false">D616</f>
        <v>Acabamento cromado para válvula de descarga tipo barra para acionamento - referência: Acabamento Válv. Desc. 1.1/2" Benefit Cr 184906 - Docol ou similar (pne)</v>
      </c>
      <c r="E618" s="126" t="s">
        <v>60</v>
      </c>
      <c r="F618" s="133" t="n">
        <v>1</v>
      </c>
      <c r="G618" s="134" t="n">
        <v>329.03</v>
      </c>
      <c r="H618" s="135" t="n">
        <f aca="false">F618*G618</f>
        <v>329.03</v>
      </c>
      <c r="I618" s="136"/>
      <c r="J618" s="137"/>
      <c r="K618" s="134"/>
      <c r="L618" s="134"/>
      <c r="M618" s="149"/>
      <c r="N618" s="124"/>
      <c r="O618" s="124"/>
    </row>
    <row r="619" s="156" customFormat="true" ht="12.75" hidden="false" customHeight="false" outlineLevel="0" collapsed="false">
      <c r="A619" s="157"/>
      <c r="B619" s="158"/>
      <c r="C619" s="159"/>
      <c r="D619" s="160"/>
      <c r="E619" s="159"/>
      <c r="F619" s="158"/>
      <c r="G619" s="159"/>
      <c r="H619" s="172"/>
      <c r="I619" s="173"/>
      <c r="J619" s="174"/>
      <c r="K619" s="159"/>
      <c r="L619" s="172"/>
      <c r="M619" s="173"/>
      <c r="N619" s="175"/>
      <c r="O619" s="166"/>
    </row>
    <row r="620" s="38" customFormat="true" ht="14.25" hidden="false" customHeight="false" outlineLevel="0" collapsed="false">
      <c r="A620" s="131"/>
      <c r="B620" s="125"/>
      <c r="C620" s="126"/>
      <c r="D620" s="132"/>
      <c r="E620" s="126"/>
      <c r="F620" s="133"/>
      <c r="G620" s="134"/>
      <c r="H620" s="135"/>
      <c r="I620" s="136"/>
      <c r="J620" s="137"/>
      <c r="K620" s="134"/>
      <c r="L620" s="134"/>
      <c r="M620" s="149"/>
      <c r="N620" s="124"/>
      <c r="O620" s="124"/>
    </row>
    <row r="621" s="38" customFormat="true" ht="15.75" hidden="false" customHeight="false" outlineLevel="0" collapsed="false">
      <c r="A621" s="89"/>
      <c r="B621" s="90"/>
      <c r="C621" s="91" t="n">
        <v>17</v>
      </c>
      <c r="D621" s="92" t="s">
        <v>533</v>
      </c>
      <c r="E621" s="93"/>
      <c r="F621" s="92"/>
      <c r="G621" s="93"/>
      <c r="H621" s="94"/>
      <c r="I621" s="95"/>
      <c r="J621" s="96"/>
      <c r="K621" s="94"/>
      <c r="L621" s="95"/>
      <c r="M621" s="96"/>
      <c r="N621" s="97"/>
      <c r="O621" s="98" t="n">
        <f aca="false">SUM(O625:O695)</f>
        <v>69364.34</v>
      </c>
    </row>
    <row r="622" s="156" customFormat="true" ht="12.75" hidden="false" customHeight="false" outlineLevel="0" collapsed="false">
      <c r="A622" s="131"/>
      <c r="B622" s="125"/>
      <c r="C622" s="126"/>
      <c r="D622" s="132"/>
      <c r="E622" s="126"/>
      <c r="F622" s="133"/>
      <c r="G622" s="134"/>
      <c r="H622" s="148"/>
      <c r="I622" s="134"/>
      <c r="J622" s="149"/>
      <c r="K622" s="148"/>
      <c r="L622" s="134"/>
      <c r="M622" s="149"/>
      <c r="N622" s="124"/>
      <c r="O622" s="124"/>
    </row>
    <row r="623" s="38" customFormat="true" ht="14.25" hidden="false" customHeight="false" outlineLevel="0" collapsed="false">
      <c r="A623" s="140"/>
      <c r="B623" s="117"/>
      <c r="C623" s="118"/>
      <c r="D623" s="141" t="s">
        <v>534</v>
      </c>
      <c r="E623" s="118"/>
      <c r="F623" s="146"/>
      <c r="G623" s="142"/>
      <c r="H623" s="143"/>
      <c r="I623" s="144"/>
      <c r="J623" s="145"/>
      <c r="K623" s="143"/>
      <c r="L623" s="144"/>
      <c r="M623" s="145"/>
      <c r="N623" s="146"/>
      <c r="O623" s="146"/>
    </row>
    <row r="624" s="38" customFormat="true" ht="14.25" hidden="false" customHeight="false" outlineLevel="0" collapsed="false">
      <c r="A624" s="157"/>
      <c r="B624" s="158"/>
      <c r="C624" s="159"/>
      <c r="D624" s="160"/>
      <c r="E624" s="161"/>
      <c r="F624" s="162"/>
      <c r="G624" s="161"/>
      <c r="H624" s="162"/>
      <c r="I624" s="176"/>
      <c r="J624" s="165"/>
      <c r="K624" s="177"/>
      <c r="L624" s="163"/>
      <c r="M624" s="165"/>
      <c r="N624" s="166"/>
      <c r="O624" s="166"/>
    </row>
    <row r="625" s="38" customFormat="true" ht="22.5" hidden="false" customHeight="false" outlineLevel="0" collapsed="false">
      <c r="A625" s="108" t="s">
        <v>446</v>
      </c>
      <c r="B625" s="109" t="s">
        <v>535</v>
      </c>
      <c r="C625" s="110" t="s">
        <v>536</v>
      </c>
      <c r="D625" s="111" t="s">
        <v>537</v>
      </c>
      <c r="E625" s="110" t="s">
        <v>63</v>
      </c>
      <c r="F625" s="112" t="n">
        <v>4</v>
      </c>
      <c r="G625" s="113"/>
      <c r="H625" s="114" t="n">
        <f aca="false">ROUND(SUM(H626:H637),2)</f>
        <v>1069.16</v>
      </c>
      <c r="I625" s="115" t="n">
        <f aca="false">ROUND(SUM(I626:I637),2)</f>
        <v>425.4</v>
      </c>
      <c r="J625" s="116" t="n">
        <f aca="false">ROUND(H625+I625,2)</f>
        <v>1494.56</v>
      </c>
      <c r="K625" s="114" t="n">
        <f aca="false">ROUND(F625*H625,2)</f>
        <v>4276.64</v>
      </c>
      <c r="L625" s="115" t="n">
        <f aca="false">ROUND(F625*I625,2)</f>
        <v>1701.6</v>
      </c>
      <c r="M625" s="116" t="n">
        <f aca="false">ROUND(K625+L625,2)</f>
        <v>5978.24</v>
      </c>
      <c r="N625" s="112" t="n">
        <f aca="false">ROUND(M625*$N$7,2)</f>
        <v>1642.22</v>
      </c>
      <c r="O625" s="112" t="n">
        <f aca="false">ROUND(M625+N625,2)</f>
        <v>7620.46</v>
      </c>
    </row>
    <row r="626" s="38" customFormat="true" ht="22.5" hidden="false" customHeight="false" outlineLevel="0" collapsed="false">
      <c r="A626" s="131"/>
      <c r="B626" s="125"/>
      <c r="C626" s="126"/>
      <c r="D626" s="132" t="s">
        <v>538</v>
      </c>
      <c r="E626" s="126" t="s">
        <v>539</v>
      </c>
      <c r="F626" s="133" t="n">
        <v>0.3</v>
      </c>
      <c r="G626" s="134" t="n">
        <v>2372.78</v>
      </c>
      <c r="H626" s="148" t="n">
        <f aca="false">F626*G626</f>
        <v>711.834</v>
      </c>
      <c r="I626" s="134"/>
      <c r="J626" s="149"/>
      <c r="K626" s="148"/>
      <c r="L626" s="134"/>
      <c r="M626" s="149"/>
      <c r="N626" s="124"/>
      <c r="O626" s="124"/>
    </row>
    <row r="627" s="38" customFormat="true" ht="14.25" hidden="false" customHeight="false" outlineLevel="0" collapsed="false">
      <c r="A627" s="131"/>
      <c r="B627" s="125"/>
      <c r="C627" s="126"/>
      <c r="D627" s="132" t="s">
        <v>540</v>
      </c>
      <c r="E627" s="126" t="s">
        <v>56</v>
      </c>
      <c r="F627" s="133" t="n">
        <v>8.7</v>
      </c>
      <c r="G627" s="134" t="n">
        <v>8.82</v>
      </c>
      <c r="H627" s="148"/>
      <c r="I627" s="134" t="n">
        <f aca="false">F627*G627</f>
        <v>76.734</v>
      </c>
      <c r="J627" s="149"/>
      <c r="K627" s="148"/>
      <c r="L627" s="134"/>
      <c r="M627" s="149"/>
      <c r="N627" s="124"/>
      <c r="O627" s="124"/>
    </row>
    <row r="628" s="38" customFormat="true" ht="14.25" hidden="false" customHeight="false" outlineLevel="0" collapsed="false">
      <c r="A628" s="131"/>
      <c r="B628" s="125"/>
      <c r="C628" s="126"/>
      <c r="D628" s="132" t="s">
        <v>451</v>
      </c>
      <c r="E628" s="126" t="s">
        <v>56</v>
      </c>
      <c r="F628" s="133" t="n">
        <v>8.7</v>
      </c>
      <c r="G628" s="134" t="n">
        <v>12.45</v>
      </c>
      <c r="H628" s="148"/>
      <c r="I628" s="134" t="n">
        <f aca="false">F628*G628</f>
        <v>108.315</v>
      </c>
      <c r="J628" s="149"/>
      <c r="K628" s="148"/>
      <c r="L628" s="134"/>
      <c r="M628" s="149"/>
      <c r="N628" s="124"/>
      <c r="O628" s="124"/>
    </row>
    <row r="629" s="38" customFormat="true" ht="14.25" hidden="false" customHeight="false" outlineLevel="0" collapsed="false">
      <c r="A629" s="131"/>
      <c r="B629" s="125"/>
      <c r="C629" s="126"/>
      <c r="D629" s="132" t="s">
        <v>540</v>
      </c>
      <c r="E629" s="126" t="s">
        <v>56</v>
      </c>
      <c r="F629" s="133" t="n">
        <v>3.3</v>
      </c>
      <c r="G629" s="134" t="n">
        <v>8.82</v>
      </c>
      <c r="H629" s="148"/>
      <c r="I629" s="134" t="n">
        <f aca="false">F629*G629</f>
        <v>29.106</v>
      </c>
      <c r="J629" s="149"/>
      <c r="K629" s="148"/>
      <c r="L629" s="134"/>
      <c r="M629" s="149"/>
      <c r="N629" s="124"/>
      <c r="O629" s="124"/>
    </row>
    <row r="630" s="38" customFormat="true" ht="14.25" hidden="false" customHeight="false" outlineLevel="0" collapsed="false">
      <c r="A630" s="131"/>
      <c r="B630" s="125"/>
      <c r="C630" s="126"/>
      <c r="D630" s="132" t="s">
        <v>541</v>
      </c>
      <c r="E630" s="126" t="s">
        <v>56</v>
      </c>
      <c r="F630" s="133" t="n">
        <v>3.3</v>
      </c>
      <c r="G630" s="134" t="n">
        <v>12.45</v>
      </c>
      <c r="H630" s="148"/>
      <c r="I630" s="134" t="n">
        <f aca="false">F630*G630</f>
        <v>41.085</v>
      </c>
      <c r="J630" s="149"/>
      <c r="K630" s="148"/>
      <c r="L630" s="134"/>
      <c r="M630" s="149"/>
      <c r="N630" s="124"/>
      <c r="O630" s="124"/>
    </row>
    <row r="631" s="38" customFormat="true" ht="14.25" hidden="false" customHeight="false" outlineLevel="0" collapsed="false">
      <c r="A631" s="131"/>
      <c r="B631" s="125"/>
      <c r="C631" s="126"/>
      <c r="D631" s="132" t="s">
        <v>542</v>
      </c>
      <c r="E631" s="126" t="s">
        <v>56</v>
      </c>
      <c r="F631" s="133" t="n">
        <v>8</v>
      </c>
      <c r="G631" s="134" t="n">
        <v>12.45</v>
      </c>
      <c r="H631" s="148"/>
      <c r="I631" s="134" t="n">
        <f aca="false">F631*G631</f>
        <v>99.6</v>
      </c>
      <c r="J631" s="149"/>
      <c r="K631" s="148"/>
      <c r="L631" s="134"/>
      <c r="M631" s="149"/>
      <c r="N631" s="124"/>
      <c r="O631" s="124"/>
    </row>
    <row r="632" s="38" customFormat="true" ht="14.25" hidden="false" customHeight="false" outlineLevel="0" collapsed="false">
      <c r="A632" s="131"/>
      <c r="B632" s="125"/>
      <c r="C632" s="126"/>
      <c r="D632" s="132" t="s">
        <v>540</v>
      </c>
      <c r="E632" s="126" t="s">
        <v>56</v>
      </c>
      <c r="F632" s="133" t="n">
        <v>8</v>
      </c>
      <c r="G632" s="134" t="n">
        <v>8.82</v>
      </c>
      <c r="H632" s="148"/>
      <c r="I632" s="134" t="n">
        <f aca="false">F632*G632</f>
        <v>70.56</v>
      </c>
      <c r="J632" s="149"/>
      <c r="K632" s="148"/>
      <c r="L632" s="134"/>
      <c r="M632" s="149"/>
      <c r="N632" s="124"/>
      <c r="O632" s="124"/>
    </row>
    <row r="633" s="38" customFormat="true" ht="22.5" hidden="false" customHeight="false" outlineLevel="0" collapsed="false">
      <c r="A633" s="131"/>
      <c r="B633" s="125"/>
      <c r="C633" s="126"/>
      <c r="D633" s="132" t="s">
        <v>543</v>
      </c>
      <c r="E633" s="126" t="s">
        <v>60</v>
      </c>
      <c r="F633" s="133" t="n">
        <v>5</v>
      </c>
      <c r="G633" s="134" t="n">
        <v>18.97</v>
      </c>
      <c r="H633" s="148" t="n">
        <f aca="false">F633*G633</f>
        <v>94.85</v>
      </c>
      <c r="I633" s="134"/>
      <c r="J633" s="149"/>
      <c r="K633" s="148"/>
      <c r="L633" s="134"/>
      <c r="M633" s="149"/>
      <c r="N633" s="124"/>
      <c r="O633" s="124"/>
    </row>
    <row r="634" s="38" customFormat="true" ht="22.5" hidden="false" customHeight="false" outlineLevel="0" collapsed="false">
      <c r="A634" s="131"/>
      <c r="B634" s="125"/>
      <c r="C634" s="126"/>
      <c r="D634" s="132" t="s">
        <v>544</v>
      </c>
      <c r="E634" s="126" t="s">
        <v>60</v>
      </c>
      <c r="F634" s="133" t="n">
        <v>5</v>
      </c>
      <c r="G634" s="134" t="n">
        <v>46.36</v>
      </c>
      <c r="H634" s="148" t="n">
        <f aca="false">F634*G634</f>
        <v>231.8</v>
      </c>
      <c r="I634" s="134"/>
      <c r="J634" s="149"/>
      <c r="K634" s="148"/>
      <c r="L634" s="134"/>
      <c r="M634" s="149"/>
      <c r="N634" s="124"/>
      <c r="O634" s="124"/>
    </row>
    <row r="635" s="38" customFormat="true" ht="14.25" hidden="false" customHeight="false" outlineLevel="0" collapsed="false">
      <c r="A635" s="131"/>
      <c r="B635" s="125"/>
      <c r="C635" s="126"/>
      <c r="D635" s="132" t="s">
        <v>545</v>
      </c>
      <c r="E635" s="126" t="s">
        <v>240</v>
      </c>
      <c r="F635" s="133" t="n">
        <v>0.021</v>
      </c>
      <c r="G635" s="134" t="n">
        <v>36.03</v>
      </c>
      <c r="H635" s="148" t="n">
        <f aca="false">F635*G635</f>
        <v>0.75663</v>
      </c>
      <c r="I635" s="134"/>
      <c r="J635" s="149"/>
      <c r="K635" s="148"/>
      <c r="L635" s="134"/>
      <c r="M635" s="149"/>
      <c r="N635" s="124"/>
      <c r="O635" s="124"/>
    </row>
    <row r="636" s="38" customFormat="true" ht="14.25" hidden="false" customHeight="false" outlineLevel="0" collapsed="false">
      <c r="A636" s="131"/>
      <c r="B636" s="125"/>
      <c r="C636" s="126"/>
      <c r="D636" s="132" t="s">
        <v>546</v>
      </c>
      <c r="E636" s="126" t="s">
        <v>240</v>
      </c>
      <c r="F636" s="133" t="n">
        <v>0.17</v>
      </c>
      <c r="G636" s="134" t="n">
        <v>33.82</v>
      </c>
      <c r="H636" s="148" t="n">
        <f aca="false">F636*G636</f>
        <v>5.7494</v>
      </c>
      <c r="I636" s="134"/>
      <c r="J636" s="149"/>
      <c r="K636" s="148"/>
      <c r="L636" s="134"/>
      <c r="M636" s="149"/>
      <c r="N636" s="124"/>
      <c r="O636" s="124"/>
    </row>
    <row r="637" s="38" customFormat="true" ht="14.25" hidden="false" customHeight="false" outlineLevel="0" collapsed="false">
      <c r="A637" s="131"/>
      <c r="B637" s="125"/>
      <c r="C637" s="126"/>
      <c r="D637" s="132" t="s">
        <v>547</v>
      </c>
      <c r="E637" s="126" t="s">
        <v>60</v>
      </c>
      <c r="F637" s="133" t="n">
        <v>30.6</v>
      </c>
      <c r="G637" s="134" t="n">
        <v>0.79</v>
      </c>
      <c r="H637" s="148" t="n">
        <f aca="false">F637*G637</f>
        <v>24.174</v>
      </c>
      <c r="I637" s="134"/>
      <c r="J637" s="149"/>
      <c r="K637" s="148"/>
      <c r="L637" s="134"/>
      <c r="M637" s="149"/>
      <c r="N637" s="124"/>
      <c r="O637" s="124"/>
    </row>
    <row r="638" s="38" customFormat="true" ht="14.25" hidden="false" customHeight="false" outlineLevel="0" collapsed="false">
      <c r="A638" s="131"/>
      <c r="B638" s="125"/>
      <c r="C638" s="126"/>
      <c r="D638" s="132"/>
      <c r="E638" s="126"/>
      <c r="F638" s="133"/>
      <c r="G638" s="134"/>
      <c r="H638" s="148"/>
      <c r="I638" s="134"/>
      <c r="J638" s="149"/>
      <c r="K638" s="148"/>
      <c r="L638" s="134"/>
      <c r="M638" s="149"/>
      <c r="N638" s="124"/>
      <c r="O638" s="124"/>
    </row>
    <row r="639" s="38" customFormat="true" ht="22.5" hidden="false" customHeight="false" outlineLevel="0" collapsed="false">
      <c r="A639" s="108" t="s">
        <v>446</v>
      </c>
      <c r="B639" s="109" t="s">
        <v>535</v>
      </c>
      <c r="C639" s="110" t="s">
        <v>548</v>
      </c>
      <c r="D639" s="111" t="s">
        <v>549</v>
      </c>
      <c r="E639" s="110" t="s">
        <v>63</v>
      </c>
      <c r="F639" s="112" t="n">
        <v>1</v>
      </c>
      <c r="G639" s="113"/>
      <c r="H639" s="114" t="n">
        <f aca="false">ROUND(SUM(H640:H651),2)</f>
        <v>1069.16</v>
      </c>
      <c r="I639" s="115" t="n">
        <f aca="false">ROUND(SUM(I640:I651),2)</f>
        <v>425.4</v>
      </c>
      <c r="J639" s="116" t="n">
        <f aca="false">ROUND(H639+I639,2)</f>
        <v>1494.56</v>
      </c>
      <c r="K639" s="114" t="n">
        <f aca="false">ROUND(F639*H639,2)</f>
        <v>1069.16</v>
      </c>
      <c r="L639" s="115" t="n">
        <f aca="false">ROUND(F639*I639,2)</f>
        <v>425.4</v>
      </c>
      <c r="M639" s="116" t="n">
        <f aca="false">ROUND(K639+L639,2)</f>
        <v>1494.56</v>
      </c>
      <c r="N639" s="112" t="n">
        <f aca="false">ROUND(M639*$N$7,2)</f>
        <v>410.56</v>
      </c>
      <c r="O639" s="112" t="n">
        <f aca="false">ROUND(M639+N639,2)</f>
        <v>1905.12</v>
      </c>
    </row>
    <row r="640" s="38" customFormat="true" ht="22.5" hidden="false" customHeight="false" outlineLevel="0" collapsed="false">
      <c r="A640" s="131"/>
      <c r="B640" s="125"/>
      <c r="C640" s="126"/>
      <c r="D640" s="132" t="s">
        <v>550</v>
      </c>
      <c r="E640" s="126" t="s">
        <v>539</v>
      </c>
      <c r="F640" s="133" t="n">
        <v>0.3</v>
      </c>
      <c r="G640" s="134" t="n">
        <v>2372.78</v>
      </c>
      <c r="H640" s="148" t="n">
        <f aca="false">F640*G640</f>
        <v>711.834</v>
      </c>
      <c r="I640" s="134"/>
      <c r="J640" s="149"/>
      <c r="K640" s="148"/>
      <c r="L640" s="134"/>
      <c r="M640" s="149"/>
      <c r="N640" s="124"/>
      <c r="O640" s="124"/>
    </row>
    <row r="641" s="38" customFormat="true" ht="14.25" hidden="false" customHeight="false" outlineLevel="0" collapsed="false">
      <c r="A641" s="131"/>
      <c r="B641" s="125"/>
      <c r="C641" s="126"/>
      <c r="D641" s="132" t="s">
        <v>540</v>
      </c>
      <c r="E641" s="126" t="s">
        <v>56</v>
      </c>
      <c r="F641" s="133" t="n">
        <v>8.7</v>
      </c>
      <c r="G641" s="134" t="n">
        <v>8.82</v>
      </c>
      <c r="H641" s="148"/>
      <c r="I641" s="134" t="n">
        <f aca="false">F641*G641</f>
        <v>76.734</v>
      </c>
      <c r="J641" s="149"/>
      <c r="K641" s="148"/>
      <c r="L641" s="134"/>
      <c r="M641" s="149"/>
      <c r="N641" s="124"/>
      <c r="O641" s="124"/>
    </row>
    <row r="642" s="38" customFormat="true" ht="14.25" hidden="false" customHeight="false" outlineLevel="0" collapsed="false">
      <c r="A642" s="131"/>
      <c r="B642" s="125"/>
      <c r="C642" s="126"/>
      <c r="D642" s="132" t="s">
        <v>451</v>
      </c>
      <c r="E642" s="126" t="s">
        <v>56</v>
      </c>
      <c r="F642" s="133" t="n">
        <v>8.7</v>
      </c>
      <c r="G642" s="134" t="n">
        <v>12.45</v>
      </c>
      <c r="H642" s="148"/>
      <c r="I642" s="134" t="n">
        <f aca="false">F642*G642</f>
        <v>108.315</v>
      </c>
      <c r="J642" s="149"/>
      <c r="K642" s="148"/>
      <c r="L642" s="134"/>
      <c r="M642" s="149"/>
      <c r="N642" s="124"/>
      <c r="O642" s="124"/>
    </row>
    <row r="643" s="38" customFormat="true" ht="14.25" hidden="false" customHeight="false" outlineLevel="0" collapsed="false">
      <c r="A643" s="131"/>
      <c r="B643" s="125"/>
      <c r="C643" s="126"/>
      <c r="D643" s="132" t="s">
        <v>540</v>
      </c>
      <c r="E643" s="126" t="s">
        <v>56</v>
      </c>
      <c r="F643" s="133" t="n">
        <v>3.3</v>
      </c>
      <c r="G643" s="134" t="n">
        <v>8.82</v>
      </c>
      <c r="H643" s="148"/>
      <c r="I643" s="134" t="n">
        <f aca="false">F643*G643</f>
        <v>29.106</v>
      </c>
      <c r="J643" s="149"/>
      <c r="K643" s="148"/>
      <c r="L643" s="134"/>
      <c r="M643" s="149"/>
      <c r="N643" s="124"/>
      <c r="O643" s="124"/>
    </row>
    <row r="644" s="38" customFormat="true" ht="14.25" hidden="false" customHeight="false" outlineLevel="0" collapsed="false">
      <c r="A644" s="131"/>
      <c r="B644" s="125"/>
      <c r="C644" s="126"/>
      <c r="D644" s="132" t="s">
        <v>541</v>
      </c>
      <c r="E644" s="126" t="s">
        <v>56</v>
      </c>
      <c r="F644" s="133" t="n">
        <v>3.3</v>
      </c>
      <c r="G644" s="134" t="n">
        <v>12.45</v>
      </c>
      <c r="H644" s="148"/>
      <c r="I644" s="134" t="n">
        <f aca="false">F644*G644</f>
        <v>41.085</v>
      </c>
      <c r="J644" s="149"/>
      <c r="K644" s="148"/>
      <c r="L644" s="134"/>
      <c r="M644" s="149"/>
      <c r="N644" s="124"/>
      <c r="O644" s="124"/>
    </row>
    <row r="645" s="38" customFormat="true" ht="14.25" hidden="false" customHeight="false" outlineLevel="0" collapsed="false">
      <c r="A645" s="131"/>
      <c r="B645" s="125"/>
      <c r="C645" s="126"/>
      <c r="D645" s="132" t="s">
        <v>542</v>
      </c>
      <c r="E645" s="126" t="s">
        <v>56</v>
      </c>
      <c r="F645" s="133" t="n">
        <v>8</v>
      </c>
      <c r="G645" s="134" t="n">
        <v>12.45</v>
      </c>
      <c r="H645" s="148"/>
      <c r="I645" s="134" t="n">
        <f aca="false">F645*G645</f>
        <v>99.6</v>
      </c>
      <c r="J645" s="149"/>
      <c r="K645" s="148"/>
      <c r="L645" s="134"/>
      <c r="M645" s="149"/>
      <c r="N645" s="124"/>
      <c r="O645" s="124"/>
    </row>
    <row r="646" s="38" customFormat="true" ht="14.25" hidden="false" customHeight="false" outlineLevel="0" collapsed="false">
      <c r="A646" s="131"/>
      <c r="B646" s="125"/>
      <c r="C646" s="126"/>
      <c r="D646" s="132" t="s">
        <v>540</v>
      </c>
      <c r="E646" s="126" t="s">
        <v>56</v>
      </c>
      <c r="F646" s="133" t="n">
        <v>8</v>
      </c>
      <c r="G646" s="134" t="n">
        <v>8.82</v>
      </c>
      <c r="H646" s="148"/>
      <c r="I646" s="134" t="n">
        <f aca="false">F646*G646</f>
        <v>70.56</v>
      </c>
      <c r="J646" s="149"/>
      <c r="K646" s="148"/>
      <c r="L646" s="134"/>
      <c r="M646" s="149"/>
      <c r="N646" s="124"/>
      <c r="O646" s="124"/>
    </row>
    <row r="647" s="38" customFormat="true" ht="22.5" hidden="false" customHeight="false" outlineLevel="0" collapsed="false">
      <c r="A647" s="131"/>
      <c r="B647" s="125"/>
      <c r="C647" s="126"/>
      <c r="D647" s="132" t="s">
        <v>543</v>
      </c>
      <c r="E647" s="126" t="s">
        <v>60</v>
      </c>
      <c r="F647" s="133" t="n">
        <v>5</v>
      </c>
      <c r="G647" s="134" t="n">
        <v>18.97</v>
      </c>
      <c r="H647" s="148" t="n">
        <f aca="false">F647*G647</f>
        <v>94.85</v>
      </c>
      <c r="I647" s="134"/>
      <c r="J647" s="149"/>
      <c r="K647" s="148"/>
      <c r="L647" s="134"/>
      <c r="M647" s="149"/>
      <c r="N647" s="124"/>
      <c r="O647" s="124"/>
    </row>
    <row r="648" s="38" customFormat="true" ht="22.5" hidden="false" customHeight="false" outlineLevel="0" collapsed="false">
      <c r="A648" s="131"/>
      <c r="B648" s="125"/>
      <c r="C648" s="126"/>
      <c r="D648" s="132" t="s">
        <v>544</v>
      </c>
      <c r="E648" s="126" t="s">
        <v>60</v>
      </c>
      <c r="F648" s="133" t="n">
        <v>5</v>
      </c>
      <c r="G648" s="134" t="n">
        <v>46.36</v>
      </c>
      <c r="H648" s="148" t="n">
        <f aca="false">F648*G648</f>
        <v>231.8</v>
      </c>
      <c r="I648" s="134"/>
      <c r="J648" s="149"/>
      <c r="K648" s="148"/>
      <c r="L648" s="134"/>
      <c r="M648" s="149"/>
      <c r="N648" s="124"/>
      <c r="O648" s="124"/>
    </row>
    <row r="649" s="38" customFormat="true" ht="14.25" hidden="false" customHeight="false" outlineLevel="0" collapsed="false">
      <c r="A649" s="131"/>
      <c r="B649" s="125"/>
      <c r="C649" s="126"/>
      <c r="D649" s="132" t="s">
        <v>545</v>
      </c>
      <c r="E649" s="126" t="s">
        <v>240</v>
      </c>
      <c r="F649" s="133" t="n">
        <v>0.021</v>
      </c>
      <c r="G649" s="134" t="n">
        <v>36.03</v>
      </c>
      <c r="H649" s="148" t="n">
        <f aca="false">F649*G649</f>
        <v>0.75663</v>
      </c>
      <c r="I649" s="134"/>
      <c r="J649" s="149"/>
      <c r="K649" s="148"/>
      <c r="L649" s="134"/>
      <c r="M649" s="149"/>
      <c r="N649" s="124"/>
      <c r="O649" s="124"/>
    </row>
    <row r="650" s="178" customFormat="true" ht="12.75" hidden="false" customHeight="false" outlineLevel="0" collapsed="false">
      <c r="A650" s="131"/>
      <c r="B650" s="125"/>
      <c r="C650" s="126"/>
      <c r="D650" s="132" t="s">
        <v>546</v>
      </c>
      <c r="E650" s="126" t="s">
        <v>240</v>
      </c>
      <c r="F650" s="133" t="n">
        <v>0.17</v>
      </c>
      <c r="G650" s="134" t="n">
        <v>33.82</v>
      </c>
      <c r="H650" s="148" t="n">
        <f aca="false">F650*G650</f>
        <v>5.7494</v>
      </c>
      <c r="I650" s="134"/>
      <c r="J650" s="149"/>
      <c r="K650" s="148"/>
      <c r="L650" s="134"/>
      <c r="M650" s="149"/>
      <c r="N650" s="124"/>
      <c r="O650" s="124"/>
    </row>
    <row r="651" s="38" customFormat="true" ht="14.25" hidden="false" customHeight="false" outlineLevel="0" collapsed="false">
      <c r="A651" s="131"/>
      <c r="B651" s="125"/>
      <c r="C651" s="126"/>
      <c r="D651" s="132" t="s">
        <v>547</v>
      </c>
      <c r="E651" s="126" t="s">
        <v>60</v>
      </c>
      <c r="F651" s="133" t="n">
        <v>30.6</v>
      </c>
      <c r="G651" s="134" t="n">
        <v>0.79</v>
      </c>
      <c r="H651" s="148" t="n">
        <f aca="false">F651*G651</f>
        <v>24.174</v>
      </c>
      <c r="I651" s="134"/>
      <c r="J651" s="149"/>
      <c r="K651" s="148"/>
      <c r="L651" s="134"/>
      <c r="M651" s="149"/>
      <c r="N651" s="124"/>
      <c r="O651" s="124"/>
    </row>
    <row r="652" s="38" customFormat="true" ht="14.25" hidden="false" customHeight="false" outlineLevel="0" collapsed="false">
      <c r="A652" s="157"/>
      <c r="B652" s="158"/>
      <c r="C652" s="159"/>
      <c r="D652" s="179"/>
      <c r="E652" s="180"/>
      <c r="F652" s="160"/>
      <c r="G652" s="167"/>
      <c r="H652" s="162"/>
      <c r="I652" s="181"/>
      <c r="J652" s="169"/>
      <c r="K652" s="182"/>
      <c r="L652" s="171"/>
      <c r="M652" s="169"/>
      <c r="N652" s="166"/>
      <c r="O652" s="166"/>
    </row>
    <row r="653" s="38" customFormat="true" ht="22.5" hidden="false" customHeight="false" outlineLevel="0" collapsed="false">
      <c r="A653" s="108" t="s">
        <v>446</v>
      </c>
      <c r="B653" s="109" t="s">
        <v>551</v>
      </c>
      <c r="C653" s="110" t="s">
        <v>552</v>
      </c>
      <c r="D653" s="111" t="s">
        <v>553</v>
      </c>
      <c r="E653" s="110" t="s">
        <v>63</v>
      </c>
      <c r="F653" s="112" t="n">
        <v>2</v>
      </c>
      <c r="G653" s="113"/>
      <c r="H653" s="114" t="n">
        <f aca="false">ROUND(SUM(H654:H665),2)</f>
        <v>1069.16</v>
      </c>
      <c r="I653" s="115" t="n">
        <f aca="false">ROUND(SUM(I654:I665),2)</f>
        <v>425.4</v>
      </c>
      <c r="J653" s="116" t="n">
        <f aca="false">ROUND(H653+I653,2)</f>
        <v>1494.56</v>
      </c>
      <c r="K653" s="114" t="n">
        <f aca="false">ROUND(F653*H653,2)</f>
        <v>2138.32</v>
      </c>
      <c r="L653" s="115" t="n">
        <f aca="false">ROUND(F653*I653,2)</f>
        <v>850.8</v>
      </c>
      <c r="M653" s="116" t="n">
        <f aca="false">ROUND(K653+L653,2)</f>
        <v>2989.12</v>
      </c>
      <c r="N653" s="112" t="n">
        <f aca="false">ROUND(M653*$N$7,2)</f>
        <v>821.11</v>
      </c>
      <c r="O653" s="112" t="n">
        <f aca="false">ROUND(M653+N653,2)</f>
        <v>3810.23</v>
      </c>
    </row>
    <row r="654" s="38" customFormat="true" ht="22.5" hidden="false" customHeight="false" outlineLevel="0" collapsed="false">
      <c r="A654" s="131"/>
      <c r="B654" s="125"/>
      <c r="C654" s="126"/>
      <c r="D654" s="132" t="s">
        <v>554</v>
      </c>
      <c r="E654" s="126" t="s">
        <v>539</v>
      </c>
      <c r="F654" s="133" t="n">
        <v>0.3</v>
      </c>
      <c r="G654" s="134" t="n">
        <v>2372.78</v>
      </c>
      <c r="H654" s="148" t="n">
        <f aca="false">F654*G654</f>
        <v>711.834</v>
      </c>
      <c r="I654" s="134"/>
      <c r="J654" s="149"/>
      <c r="K654" s="148"/>
      <c r="L654" s="134"/>
      <c r="M654" s="149"/>
      <c r="N654" s="124"/>
      <c r="O654" s="124"/>
    </row>
    <row r="655" s="38" customFormat="true" ht="14.25" hidden="false" customHeight="false" outlineLevel="0" collapsed="false">
      <c r="A655" s="131"/>
      <c r="B655" s="125"/>
      <c r="C655" s="126"/>
      <c r="D655" s="132" t="s">
        <v>540</v>
      </c>
      <c r="E655" s="126" t="s">
        <v>56</v>
      </c>
      <c r="F655" s="133" t="n">
        <v>8.7</v>
      </c>
      <c r="G655" s="134" t="n">
        <v>8.82</v>
      </c>
      <c r="H655" s="148"/>
      <c r="I655" s="134" t="n">
        <f aca="false">F655*G655</f>
        <v>76.734</v>
      </c>
      <c r="J655" s="149"/>
      <c r="K655" s="148"/>
      <c r="L655" s="134"/>
      <c r="M655" s="149"/>
      <c r="N655" s="124"/>
      <c r="O655" s="124"/>
    </row>
    <row r="656" s="38" customFormat="true" ht="14.25" hidden="false" customHeight="false" outlineLevel="0" collapsed="false">
      <c r="A656" s="131"/>
      <c r="B656" s="125"/>
      <c r="C656" s="126"/>
      <c r="D656" s="132" t="s">
        <v>451</v>
      </c>
      <c r="E656" s="126" t="s">
        <v>56</v>
      </c>
      <c r="F656" s="133" t="n">
        <v>8.7</v>
      </c>
      <c r="G656" s="134" t="n">
        <v>12.45</v>
      </c>
      <c r="H656" s="148"/>
      <c r="I656" s="134" t="n">
        <f aca="false">F656*G656</f>
        <v>108.315</v>
      </c>
      <c r="J656" s="149"/>
      <c r="K656" s="148"/>
      <c r="L656" s="134"/>
      <c r="M656" s="149"/>
      <c r="N656" s="124"/>
      <c r="O656" s="124"/>
    </row>
    <row r="657" s="38" customFormat="true" ht="14.25" hidden="false" customHeight="false" outlineLevel="0" collapsed="false">
      <c r="A657" s="131"/>
      <c r="B657" s="125"/>
      <c r="C657" s="126"/>
      <c r="D657" s="132" t="s">
        <v>540</v>
      </c>
      <c r="E657" s="126" t="s">
        <v>56</v>
      </c>
      <c r="F657" s="133" t="n">
        <v>3.3</v>
      </c>
      <c r="G657" s="134" t="n">
        <v>8.82</v>
      </c>
      <c r="H657" s="148"/>
      <c r="I657" s="134" t="n">
        <f aca="false">F657*G657</f>
        <v>29.106</v>
      </c>
      <c r="J657" s="149"/>
      <c r="K657" s="148"/>
      <c r="L657" s="134"/>
      <c r="M657" s="149"/>
      <c r="N657" s="124"/>
      <c r="O657" s="124"/>
    </row>
    <row r="658" s="38" customFormat="true" ht="14.25" hidden="false" customHeight="false" outlineLevel="0" collapsed="false">
      <c r="A658" s="131"/>
      <c r="B658" s="125"/>
      <c r="C658" s="126"/>
      <c r="D658" s="132" t="s">
        <v>541</v>
      </c>
      <c r="E658" s="126" t="s">
        <v>56</v>
      </c>
      <c r="F658" s="133" t="n">
        <v>3.3</v>
      </c>
      <c r="G658" s="134" t="n">
        <v>12.45</v>
      </c>
      <c r="H658" s="148"/>
      <c r="I658" s="134" t="n">
        <f aca="false">F658*G658</f>
        <v>41.085</v>
      </c>
      <c r="J658" s="149"/>
      <c r="K658" s="148"/>
      <c r="L658" s="134"/>
      <c r="M658" s="149"/>
      <c r="N658" s="124"/>
      <c r="O658" s="124"/>
    </row>
    <row r="659" s="38" customFormat="true" ht="14.25" hidden="false" customHeight="false" outlineLevel="0" collapsed="false">
      <c r="A659" s="131"/>
      <c r="B659" s="125"/>
      <c r="C659" s="126"/>
      <c r="D659" s="132" t="s">
        <v>542</v>
      </c>
      <c r="E659" s="126" t="s">
        <v>56</v>
      </c>
      <c r="F659" s="133" t="n">
        <v>8</v>
      </c>
      <c r="G659" s="134" t="n">
        <v>12.45</v>
      </c>
      <c r="H659" s="148"/>
      <c r="I659" s="134" t="n">
        <f aca="false">F659*G659</f>
        <v>99.6</v>
      </c>
      <c r="J659" s="149"/>
      <c r="K659" s="148"/>
      <c r="L659" s="134"/>
      <c r="M659" s="149"/>
      <c r="N659" s="124"/>
      <c r="O659" s="124"/>
    </row>
    <row r="660" s="38" customFormat="true" ht="14.25" hidden="false" customHeight="false" outlineLevel="0" collapsed="false">
      <c r="A660" s="131"/>
      <c r="B660" s="125"/>
      <c r="C660" s="126"/>
      <c r="D660" s="132" t="s">
        <v>540</v>
      </c>
      <c r="E660" s="126" t="s">
        <v>56</v>
      </c>
      <c r="F660" s="133" t="n">
        <v>8</v>
      </c>
      <c r="G660" s="134" t="n">
        <v>8.82</v>
      </c>
      <c r="H660" s="148"/>
      <c r="I660" s="134" t="n">
        <f aca="false">F660*G660</f>
        <v>70.56</v>
      </c>
      <c r="J660" s="149"/>
      <c r="K660" s="148"/>
      <c r="L660" s="134"/>
      <c r="M660" s="149"/>
      <c r="N660" s="124"/>
      <c r="O660" s="124"/>
    </row>
    <row r="661" s="38" customFormat="true" ht="22.5" hidden="false" customHeight="false" outlineLevel="0" collapsed="false">
      <c r="A661" s="131"/>
      <c r="B661" s="125"/>
      <c r="C661" s="126"/>
      <c r="D661" s="132" t="s">
        <v>543</v>
      </c>
      <c r="E661" s="126" t="s">
        <v>60</v>
      </c>
      <c r="F661" s="133" t="n">
        <v>5</v>
      </c>
      <c r="G661" s="134" t="n">
        <v>18.97</v>
      </c>
      <c r="H661" s="148" t="n">
        <f aca="false">F661*G661</f>
        <v>94.85</v>
      </c>
      <c r="I661" s="134"/>
      <c r="J661" s="149"/>
      <c r="K661" s="148"/>
      <c r="L661" s="134"/>
      <c r="M661" s="149"/>
      <c r="N661" s="124"/>
      <c r="O661" s="124"/>
    </row>
    <row r="662" s="38" customFormat="true" ht="22.5" hidden="false" customHeight="false" outlineLevel="0" collapsed="false">
      <c r="A662" s="131"/>
      <c r="B662" s="125"/>
      <c r="C662" s="126"/>
      <c r="D662" s="132" t="s">
        <v>544</v>
      </c>
      <c r="E662" s="126" t="s">
        <v>60</v>
      </c>
      <c r="F662" s="133" t="n">
        <v>5</v>
      </c>
      <c r="G662" s="134" t="n">
        <v>46.36</v>
      </c>
      <c r="H662" s="148" t="n">
        <f aca="false">F662*G662</f>
        <v>231.8</v>
      </c>
      <c r="I662" s="134"/>
      <c r="J662" s="149"/>
      <c r="K662" s="148"/>
      <c r="L662" s="134"/>
      <c r="M662" s="149"/>
      <c r="N662" s="124"/>
      <c r="O662" s="124"/>
    </row>
    <row r="663" s="38" customFormat="true" ht="14.25" hidden="false" customHeight="false" outlineLevel="0" collapsed="false">
      <c r="A663" s="131"/>
      <c r="B663" s="125"/>
      <c r="C663" s="126"/>
      <c r="D663" s="132" t="s">
        <v>545</v>
      </c>
      <c r="E663" s="126" t="s">
        <v>240</v>
      </c>
      <c r="F663" s="133" t="n">
        <v>0.021</v>
      </c>
      <c r="G663" s="134" t="n">
        <v>36.03</v>
      </c>
      <c r="H663" s="148" t="n">
        <f aca="false">F663*G663</f>
        <v>0.75663</v>
      </c>
      <c r="I663" s="134"/>
      <c r="J663" s="149"/>
      <c r="K663" s="148"/>
      <c r="L663" s="134"/>
      <c r="M663" s="149"/>
      <c r="N663" s="124"/>
      <c r="O663" s="124"/>
    </row>
    <row r="664" s="178" customFormat="true" ht="12.75" hidden="false" customHeight="false" outlineLevel="0" collapsed="false">
      <c r="A664" s="131"/>
      <c r="B664" s="125"/>
      <c r="C664" s="126"/>
      <c r="D664" s="132" t="s">
        <v>546</v>
      </c>
      <c r="E664" s="126" t="s">
        <v>240</v>
      </c>
      <c r="F664" s="133" t="n">
        <v>0.17</v>
      </c>
      <c r="G664" s="134" t="n">
        <v>33.82</v>
      </c>
      <c r="H664" s="148" t="n">
        <f aca="false">F664*G664</f>
        <v>5.7494</v>
      </c>
      <c r="I664" s="134"/>
      <c r="J664" s="149"/>
      <c r="K664" s="148"/>
      <c r="L664" s="134"/>
      <c r="M664" s="149"/>
      <c r="N664" s="124"/>
      <c r="O664" s="124"/>
    </row>
    <row r="665" s="38" customFormat="true" ht="14.25" hidden="false" customHeight="false" outlineLevel="0" collapsed="false">
      <c r="A665" s="131"/>
      <c r="B665" s="125"/>
      <c r="C665" s="126"/>
      <c r="D665" s="132" t="s">
        <v>547</v>
      </c>
      <c r="E665" s="126" t="s">
        <v>60</v>
      </c>
      <c r="F665" s="133" t="n">
        <v>30.6</v>
      </c>
      <c r="G665" s="134" t="n">
        <v>0.79</v>
      </c>
      <c r="H665" s="148" t="n">
        <f aca="false">F665*G665</f>
        <v>24.174</v>
      </c>
      <c r="I665" s="134"/>
      <c r="J665" s="149"/>
      <c r="K665" s="148"/>
      <c r="L665" s="134"/>
      <c r="M665" s="149"/>
      <c r="N665" s="124"/>
      <c r="O665" s="124"/>
    </row>
    <row r="666" s="38" customFormat="true" ht="14.25" hidden="false" customHeight="false" outlineLevel="0" collapsed="false">
      <c r="A666" s="157"/>
      <c r="B666" s="158"/>
      <c r="C666" s="159"/>
      <c r="D666" s="179"/>
      <c r="E666" s="180"/>
      <c r="F666" s="160"/>
      <c r="G666" s="167"/>
      <c r="H666" s="162"/>
      <c r="I666" s="181"/>
      <c r="J666" s="169"/>
      <c r="K666" s="182"/>
      <c r="L666" s="171"/>
      <c r="M666" s="169"/>
      <c r="N666" s="166"/>
      <c r="O666" s="166"/>
    </row>
    <row r="667" s="38" customFormat="true" ht="22.5" hidden="false" customHeight="false" outlineLevel="0" collapsed="false">
      <c r="A667" s="108" t="s">
        <v>446</v>
      </c>
      <c r="B667" s="109" t="s">
        <v>555</v>
      </c>
      <c r="C667" s="110" t="s">
        <v>556</v>
      </c>
      <c r="D667" s="111" t="s">
        <v>557</v>
      </c>
      <c r="E667" s="110" t="s">
        <v>63</v>
      </c>
      <c r="F667" s="112" t="n">
        <v>3</v>
      </c>
      <c r="G667" s="113"/>
      <c r="H667" s="114" t="n">
        <f aca="false">ROUND(SUM(H668:H679),2)</f>
        <v>1130.52</v>
      </c>
      <c r="I667" s="115" t="n">
        <f aca="false">ROUND(SUM(I668:I679),2)</f>
        <v>1106.04</v>
      </c>
      <c r="J667" s="116" t="n">
        <f aca="false">ROUND(H667+I667,2)</f>
        <v>2236.56</v>
      </c>
      <c r="K667" s="114" t="n">
        <f aca="false">ROUND(F667*H667,2)</f>
        <v>3391.56</v>
      </c>
      <c r="L667" s="115" t="n">
        <f aca="false">ROUND(F667*I667,2)</f>
        <v>3318.12</v>
      </c>
      <c r="M667" s="116" t="n">
        <f aca="false">ROUND(K667+L667,2)</f>
        <v>6709.68</v>
      </c>
      <c r="N667" s="112" t="n">
        <f aca="false">ROUND(M667*$N$7,2)</f>
        <v>1843.15</v>
      </c>
      <c r="O667" s="112" t="n">
        <f aca="false">ROUND(M667+N667,2)</f>
        <v>8552.83</v>
      </c>
    </row>
    <row r="668" s="38" customFormat="true" ht="22.5" hidden="false" customHeight="false" outlineLevel="0" collapsed="false">
      <c r="A668" s="131"/>
      <c r="B668" s="125"/>
      <c r="C668" s="126"/>
      <c r="D668" s="132" t="s">
        <v>558</v>
      </c>
      <c r="E668" s="126" t="s">
        <v>539</v>
      </c>
      <c r="F668" s="133" t="n">
        <v>0.3</v>
      </c>
      <c r="G668" s="134" t="n">
        <v>2372.78</v>
      </c>
      <c r="H668" s="148" t="n">
        <f aca="false">F668*G668</f>
        <v>711.834</v>
      </c>
      <c r="I668" s="134"/>
      <c r="J668" s="149"/>
      <c r="K668" s="148"/>
      <c r="L668" s="134"/>
      <c r="M668" s="149"/>
      <c r="N668" s="124"/>
      <c r="O668" s="124"/>
    </row>
    <row r="669" s="38" customFormat="true" ht="14.25" hidden="false" customHeight="false" outlineLevel="0" collapsed="false">
      <c r="A669" s="131"/>
      <c r="B669" s="125"/>
      <c r="C669" s="126"/>
      <c r="D669" s="132" t="s">
        <v>540</v>
      </c>
      <c r="E669" s="126" t="s">
        <v>56</v>
      </c>
      <c r="F669" s="133" t="n">
        <v>26.1</v>
      </c>
      <c r="G669" s="134" t="n">
        <v>8.82</v>
      </c>
      <c r="H669" s="148"/>
      <c r="I669" s="134" t="n">
        <f aca="false">F669*G669</f>
        <v>230.202</v>
      </c>
      <c r="J669" s="149"/>
      <c r="K669" s="148"/>
      <c r="L669" s="134"/>
      <c r="M669" s="149"/>
      <c r="N669" s="124"/>
      <c r="O669" s="124"/>
    </row>
    <row r="670" s="38" customFormat="true" ht="14.25" hidden="false" customHeight="false" outlineLevel="0" collapsed="false">
      <c r="A670" s="131"/>
      <c r="B670" s="125"/>
      <c r="C670" s="126"/>
      <c r="D670" s="132" t="s">
        <v>451</v>
      </c>
      <c r="E670" s="126" t="s">
        <v>56</v>
      </c>
      <c r="F670" s="133" t="n">
        <v>26.1</v>
      </c>
      <c r="G670" s="134" t="n">
        <v>12.45</v>
      </c>
      <c r="H670" s="148"/>
      <c r="I670" s="134" t="n">
        <f aca="false">F670*G670</f>
        <v>324.945</v>
      </c>
      <c r="J670" s="149"/>
      <c r="K670" s="148"/>
      <c r="L670" s="134"/>
      <c r="M670" s="149"/>
      <c r="N670" s="124"/>
      <c r="O670" s="124"/>
    </row>
    <row r="671" s="38" customFormat="true" ht="14.25" hidden="false" customHeight="false" outlineLevel="0" collapsed="false">
      <c r="A671" s="131"/>
      <c r="B671" s="125"/>
      <c r="C671" s="126"/>
      <c r="D671" s="132" t="s">
        <v>540</v>
      </c>
      <c r="E671" s="126" t="s">
        <v>56</v>
      </c>
      <c r="F671" s="133" t="n">
        <v>9.9</v>
      </c>
      <c r="G671" s="134" t="n">
        <v>8.82</v>
      </c>
      <c r="H671" s="148"/>
      <c r="I671" s="134" t="n">
        <f aca="false">F671*G671</f>
        <v>87.318</v>
      </c>
      <c r="J671" s="149"/>
      <c r="K671" s="148"/>
      <c r="L671" s="134"/>
      <c r="M671" s="149"/>
      <c r="N671" s="124"/>
      <c r="O671" s="124"/>
    </row>
    <row r="672" s="38" customFormat="true" ht="14.25" hidden="false" customHeight="false" outlineLevel="0" collapsed="false">
      <c r="A672" s="131"/>
      <c r="B672" s="125"/>
      <c r="C672" s="126"/>
      <c r="D672" s="132" t="s">
        <v>541</v>
      </c>
      <c r="E672" s="126" t="s">
        <v>56</v>
      </c>
      <c r="F672" s="133" t="n">
        <v>9.9</v>
      </c>
      <c r="G672" s="134" t="n">
        <v>12.45</v>
      </c>
      <c r="H672" s="148"/>
      <c r="I672" s="134" t="n">
        <f aca="false">F672*G672</f>
        <v>123.255</v>
      </c>
      <c r="J672" s="149"/>
      <c r="K672" s="148"/>
      <c r="L672" s="134"/>
      <c r="M672" s="149"/>
      <c r="N672" s="124"/>
      <c r="O672" s="124"/>
    </row>
    <row r="673" s="38" customFormat="true" ht="14.25" hidden="false" customHeight="false" outlineLevel="0" collapsed="false">
      <c r="A673" s="131"/>
      <c r="B673" s="125"/>
      <c r="C673" s="126"/>
      <c r="D673" s="132" t="s">
        <v>542</v>
      </c>
      <c r="E673" s="126" t="s">
        <v>56</v>
      </c>
      <c r="F673" s="133" t="n">
        <v>16</v>
      </c>
      <c r="G673" s="134" t="n">
        <v>12.45</v>
      </c>
      <c r="H673" s="148"/>
      <c r="I673" s="134" t="n">
        <f aca="false">F673*G673</f>
        <v>199.2</v>
      </c>
      <c r="J673" s="149"/>
      <c r="K673" s="148"/>
      <c r="L673" s="134"/>
      <c r="M673" s="149"/>
      <c r="N673" s="124"/>
      <c r="O673" s="124"/>
    </row>
    <row r="674" s="38" customFormat="true" ht="14.25" hidden="false" customHeight="false" outlineLevel="0" collapsed="false">
      <c r="A674" s="131"/>
      <c r="B674" s="125"/>
      <c r="C674" s="126"/>
      <c r="D674" s="132" t="s">
        <v>540</v>
      </c>
      <c r="E674" s="126" t="s">
        <v>56</v>
      </c>
      <c r="F674" s="133" t="n">
        <v>16</v>
      </c>
      <c r="G674" s="134" t="n">
        <v>8.82</v>
      </c>
      <c r="H674" s="148"/>
      <c r="I674" s="134" t="n">
        <f aca="false">F674*G674</f>
        <v>141.12</v>
      </c>
      <c r="J674" s="149"/>
      <c r="K674" s="148"/>
      <c r="L674" s="134"/>
      <c r="M674" s="149"/>
      <c r="N674" s="124"/>
      <c r="O674" s="124"/>
    </row>
    <row r="675" s="38" customFormat="true" ht="22.5" hidden="false" customHeight="false" outlineLevel="0" collapsed="false">
      <c r="A675" s="131"/>
      <c r="B675" s="125"/>
      <c r="C675" s="126"/>
      <c r="D675" s="132" t="s">
        <v>543</v>
      </c>
      <c r="E675" s="126" t="s">
        <v>60</v>
      </c>
      <c r="F675" s="133" t="n">
        <v>5</v>
      </c>
      <c r="G675" s="134" t="n">
        <v>18.97</v>
      </c>
      <c r="H675" s="148" t="n">
        <f aca="false">F675*G675</f>
        <v>94.85</v>
      </c>
      <c r="I675" s="134"/>
      <c r="J675" s="149"/>
      <c r="K675" s="148"/>
      <c r="L675" s="134"/>
      <c r="M675" s="149"/>
      <c r="N675" s="124"/>
      <c r="O675" s="124"/>
    </row>
    <row r="676" s="38" customFormat="true" ht="22.5" hidden="false" customHeight="false" outlineLevel="0" collapsed="false">
      <c r="A676" s="131"/>
      <c r="B676" s="125"/>
      <c r="C676" s="126"/>
      <c r="D676" s="132" t="s">
        <v>544</v>
      </c>
      <c r="E676" s="126" t="s">
        <v>60</v>
      </c>
      <c r="F676" s="133" t="n">
        <v>5</v>
      </c>
      <c r="G676" s="134" t="n">
        <v>46.36</v>
      </c>
      <c r="H676" s="148" t="n">
        <f aca="false">F676*G676</f>
        <v>231.8</v>
      </c>
      <c r="I676" s="134"/>
      <c r="J676" s="149"/>
      <c r="K676" s="148"/>
      <c r="L676" s="134"/>
      <c r="M676" s="149"/>
      <c r="N676" s="124"/>
      <c r="O676" s="124"/>
    </row>
    <row r="677" s="38" customFormat="true" ht="14.25" hidden="false" customHeight="false" outlineLevel="0" collapsed="false">
      <c r="A677" s="131"/>
      <c r="B677" s="125"/>
      <c r="C677" s="126"/>
      <c r="D677" s="132" t="s">
        <v>545</v>
      </c>
      <c r="E677" s="126" t="s">
        <v>240</v>
      </c>
      <c r="F677" s="133" t="n">
        <v>0.063</v>
      </c>
      <c r="G677" s="134" t="n">
        <v>36.03</v>
      </c>
      <c r="H677" s="148" t="n">
        <f aca="false">F677*G677</f>
        <v>2.26989</v>
      </c>
      <c r="I677" s="134"/>
      <c r="J677" s="149"/>
      <c r="K677" s="148"/>
      <c r="L677" s="134"/>
      <c r="M677" s="149"/>
      <c r="N677" s="124"/>
      <c r="O677" s="124"/>
    </row>
    <row r="678" s="178" customFormat="true" ht="12.75" hidden="false" customHeight="false" outlineLevel="0" collapsed="false">
      <c r="A678" s="131"/>
      <c r="B678" s="125"/>
      <c r="C678" s="126"/>
      <c r="D678" s="132" t="s">
        <v>546</v>
      </c>
      <c r="E678" s="126" t="s">
        <v>240</v>
      </c>
      <c r="F678" s="133" t="n">
        <v>0.51</v>
      </c>
      <c r="G678" s="134" t="n">
        <v>33.82</v>
      </c>
      <c r="H678" s="148" t="n">
        <f aca="false">F678*G678</f>
        <v>17.2482</v>
      </c>
      <c r="I678" s="134"/>
      <c r="J678" s="149"/>
      <c r="K678" s="148"/>
      <c r="L678" s="134"/>
      <c r="M678" s="149"/>
      <c r="N678" s="124"/>
      <c r="O678" s="124"/>
    </row>
    <row r="679" s="38" customFormat="true" ht="14.25" hidden="false" customHeight="false" outlineLevel="0" collapsed="false">
      <c r="A679" s="131"/>
      <c r="B679" s="125"/>
      <c r="C679" s="126"/>
      <c r="D679" s="132" t="s">
        <v>547</v>
      </c>
      <c r="E679" s="126" t="s">
        <v>60</v>
      </c>
      <c r="F679" s="133" t="n">
        <v>91.8</v>
      </c>
      <c r="G679" s="134" t="n">
        <v>0.79</v>
      </c>
      <c r="H679" s="148" t="n">
        <f aca="false">F679*G679</f>
        <v>72.522</v>
      </c>
      <c r="I679" s="134"/>
      <c r="J679" s="149"/>
      <c r="K679" s="148"/>
      <c r="L679" s="134"/>
      <c r="M679" s="149"/>
      <c r="N679" s="124"/>
      <c r="O679" s="124"/>
    </row>
    <row r="680" s="156" customFormat="true" ht="12.75" hidden="false" customHeight="false" outlineLevel="0" collapsed="false">
      <c r="A680" s="157"/>
      <c r="B680" s="158"/>
      <c r="C680" s="159"/>
      <c r="D680" s="179"/>
      <c r="E680" s="180"/>
      <c r="F680" s="160"/>
      <c r="G680" s="167"/>
      <c r="H680" s="162"/>
      <c r="I680" s="181"/>
      <c r="J680" s="169"/>
      <c r="K680" s="182"/>
      <c r="L680" s="171"/>
      <c r="M680" s="169"/>
      <c r="N680" s="166"/>
      <c r="O680" s="166"/>
    </row>
    <row r="681" s="38" customFormat="true" ht="14.25" hidden="false" customHeight="false" outlineLevel="0" collapsed="false">
      <c r="A681" s="140"/>
      <c r="B681" s="117"/>
      <c r="C681" s="118"/>
      <c r="D681" s="141" t="s">
        <v>559</v>
      </c>
      <c r="E681" s="118"/>
      <c r="F681" s="146"/>
      <c r="G681" s="142"/>
      <c r="H681" s="143"/>
      <c r="I681" s="144"/>
      <c r="J681" s="145"/>
      <c r="K681" s="143"/>
      <c r="L681" s="144"/>
      <c r="M681" s="145"/>
      <c r="N681" s="146"/>
      <c r="O681" s="146"/>
    </row>
    <row r="682" s="38" customFormat="true" ht="14.25" hidden="false" customHeight="false" outlineLevel="0" collapsed="false">
      <c r="A682" s="157"/>
      <c r="B682" s="158"/>
      <c r="C682" s="159"/>
      <c r="D682" s="160"/>
      <c r="E682" s="161"/>
      <c r="F682" s="162"/>
      <c r="G682" s="161"/>
      <c r="H682" s="162"/>
      <c r="I682" s="176"/>
      <c r="J682" s="165"/>
      <c r="K682" s="177"/>
      <c r="L682" s="163"/>
      <c r="M682" s="165"/>
      <c r="N682" s="166"/>
      <c r="O682" s="166"/>
    </row>
    <row r="683" s="38" customFormat="true" ht="22.5" hidden="false" customHeight="false" outlineLevel="0" collapsed="false">
      <c r="A683" s="108" t="s">
        <v>446</v>
      </c>
      <c r="B683" s="109" t="s">
        <v>535</v>
      </c>
      <c r="C683" s="110" t="s">
        <v>560</v>
      </c>
      <c r="D683" s="111" t="s">
        <v>561</v>
      </c>
      <c r="E683" s="110" t="s">
        <v>63</v>
      </c>
      <c r="F683" s="112" t="n">
        <v>4</v>
      </c>
      <c r="G683" s="113"/>
      <c r="H683" s="115" t="n">
        <f aca="false">ROUND(SUM(H684:H684),2)</f>
        <v>1649</v>
      </c>
      <c r="I683" s="115"/>
      <c r="J683" s="116" t="n">
        <f aca="false">ROUND(H683+I683,2)</f>
        <v>1649</v>
      </c>
      <c r="K683" s="114" t="n">
        <f aca="false">ROUND(F683*H683,2)</f>
        <v>6596</v>
      </c>
      <c r="L683" s="115" t="n">
        <f aca="false">ROUND(F683*I683,2)</f>
        <v>0</v>
      </c>
      <c r="M683" s="116" t="n">
        <f aca="false">ROUND(K683+L683,2)</f>
        <v>6596</v>
      </c>
      <c r="N683" s="112" t="n">
        <f aca="false">M683*N8</f>
        <v>1108.128</v>
      </c>
      <c r="O683" s="112" t="n">
        <f aca="false">ROUND(M683+N683,2)</f>
        <v>7704.13</v>
      </c>
    </row>
    <row r="684" s="38" customFormat="true" ht="22.5" hidden="false" customHeight="false" outlineLevel="0" collapsed="false">
      <c r="A684" s="131"/>
      <c r="B684" s="183" t="s">
        <v>562</v>
      </c>
      <c r="C684" s="126"/>
      <c r="D684" s="132" t="str">
        <f aca="false">D683</f>
        <v>CONDICIONADOR de ar tipo Split, 12.000 Btu/h -SISTEMA INVERTER -  referência: FUJITSU ou similar  - quente/frio </v>
      </c>
      <c r="E684" s="126" t="s">
        <v>63</v>
      </c>
      <c r="F684" s="133" t="n">
        <v>1</v>
      </c>
      <c r="G684" s="134" t="n">
        <v>1649</v>
      </c>
      <c r="H684" s="134" t="n">
        <f aca="false">F684*G684</f>
        <v>1649</v>
      </c>
      <c r="I684" s="134"/>
      <c r="J684" s="149"/>
      <c r="K684" s="148"/>
      <c r="L684" s="134"/>
      <c r="M684" s="149"/>
      <c r="N684" s="124"/>
      <c r="O684" s="124"/>
    </row>
    <row r="685" s="38" customFormat="true" ht="14.25" hidden="false" customHeight="false" outlineLevel="0" collapsed="false">
      <c r="A685" s="131"/>
      <c r="B685" s="125"/>
      <c r="C685" s="126"/>
      <c r="D685" s="132"/>
      <c r="E685" s="126"/>
      <c r="F685" s="133"/>
      <c r="G685" s="134"/>
      <c r="H685" s="134"/>
      <c r="I685" s="134"/>
      <c r="J685" s="149"/>
      <c r="K685" s="148"/>
      <c r="L685" s="134"/>
      <c r="M685" s="149"/>
      <c r="N685" s="124"/>
      <c r="O685" s="124"/>
    </row>
    <row r="686" s="38" customFormat="true" ht="22.5" hidden="false" customHeight="false" outlineLevel="0" collapsed="false">
      <c r="A686" s="108" t="s">
        <v>446</v>
      </c>
      <c r="B686" s="109" t="s">
        <v>535</v>
      </c>
      <c r="C686" s="110" t="s">
        <v>563</v>
      </c>
      <c r="D686" s="111" t="s">
        <v>564</v>
      </c>
      <c r="E686" s="110" t="s">
        <v>63</v>
      </c>
      <c r="F686" s="112" t="n">
        <v>1</v>
      </c>
      <c r="G686" s="113"/>
      <c r="H686" s="115" t="n">
        <f aca="false">ROUND(SUM(H687:H687),2)</f>
        <v>2427</v>
      </c>
      <c r="I686" s="115"/>
      <c r="J686" s="116" t="n">
        <f aca="false">ROUND(H686+I686,2)</f>
        <v>2427</v>
      </c>
      <c r="K686" s="114" t="n">
        <f aca="false">ROUND(F686*H686,2)</f>
        <v>2427</v>
      </c>
      <c r="L686" s="115" t="n">
        <f aca="false">ROUND(F686*I686,2)</f>
        <v>0</v>
      </c>
      <c r="M686" s="116" t="n">
        <f aca="false">ROUND(K686+L686,2)</f>
        <v>2427</v>
      </c>
      <c r="N686" s="112" t="n">
        <f aca="false">M686*N8</f>
        <v>407.736</v>
      </c>
      <c r="O686" s="112" t="n">
        <f aca="false">ROUND(M686+N686,2)</f>
        <v>2834.74</v>
      </c>
    </row>
    <row r="687" s="38" customFormat="true" ht="22.5" hidden="false" customHeight="false" outlineLevel="0" collapsed="false">
      <c r="A687" s="131"/>
      <c r="B687" s="183" t="s">
        <v>562</v>
      </c>
      <c r="C687" s="126"/>
      <c r="D687" s="132" t="str">
        <f aca="false">D686</f>
        <v>CONDICIONADOR de ar tipo Split, 18.000 Btu/h -SISTEMA INVERTER -  referência: FUJITSU ou similar  - quente/frio </v>
      </c>
      <c r="E687" s="126" t="s">
        <v>63</v>
      </c>
      <c r="F687" s="133" t="n">
        <v>1</v>
      </c>
      <c r="G687" s="134" t="n">
        <v>2427</v>
      </c>
      <c r="H687" s="134" t="n">
        <f aca="false">F687*G687</f>
        <v>2427</v>
      </c>
      <c r="I687" s="134"/>
      <c r="J687" s="149"/>
      <c r="K687" s="148"/>
      <c r="L687" s="134"/>
      <c r="M687" s="149"/>
      <c r="N687" s="124"/>
      <c r="O687" s="124"/>
    </row>
    <row r="688" s="38" customFormat="true" ht="14.25" hidden="false" customHeight="false" outlineLevel="0" collapsed="false">
      <c r="A688" s="131"/>
      <c r="B688" s="125"/>
      <c r="C688" s="126"/>
      <c r="D688" s="132"/>
      <c r="E688" s="126"/>
      <c r="F688" s="133"/>
      <c r="G688" s="134"/>
      <c r="H688" s="134"/>
      <c r="I688" s="134"/>
      <c r="J688" s="149"/>
      <c r="K688" s="148"/>
      <c r="L688" s="134"/>
      <c r="M688" s="149"/>
      <c r="N688" s="124"/>
      <c r="O688" s="124"/>
    </row>
    <row r="689" s="38" customFormat="true" ht="22.5" hidden="false" customHeight="false" outlineLevel="0" collapsed="false">
      <c r="A689" s="108" t="s">
        <v>446</v>
      </c>
      <c r="B689" s="109" t="s">
        <v>535</v>
      </c>
      <c r="C689" s="110" t="s">
        <v>565</v>
      </c>
      <c r="D689" s="111" t="s">
        <v>566</v>
      </c>
      <c r="E689" s="110" t="s">
        <v>63</v>
      </c>
      <c r="F689" s="112" t="n">
        <v>2</v>
      </c>
      <c r="G689" s="113"/>
      <c r="H689" s="115" t="n">
        <f aca="false">ROUND(SUM(H690:H690),2)</f>
        <v>4799</v>
      </c>
      <c r="I689" s="115"/>
      <c r="J689" s="116" t="n">
        <f aca="false">ROUND(H689+I689,2)</f>
        <v>4799</v>
      </c>
      <c r="K689" s="114" t="n">
        <f aca="false">ROUND(F689*H689,2)</f>
        <v>9598</v>
      </c>
      <c r="L689" s="115" t="n">
        <f aca="false">ROUND(F689*I689,2)</f>
        <v>0</v>
      </c>
      <c r="M689" s="116" t="n">
        <f aca="false">ROUND(K689+L689,2)</f>
        <v>9598</v>
      </c>
      <c r="N689" s="112" t="n">
        <f aca="false">M689*N8</f>
        <v>1612.464</v>
      </c>
      <c r="O689" s="112" t="n">
        <f aca="false">ROUND(M689+N689,2)</f>
        <v>11210.46</v>
      </c>
    </row>
    <row r="690" s="38" customFormat="true" ht="22.5" hidden="false" customHeight="false" outlineLevel="0" collapsed="false">
      <c r="A690" s="131"/>
      <c r="B690" s="183" t="s">
        <v>562</v>
      </c>
      <c r="C690" s="126"/>
      <c r="D690" s="132" t="str">
        <f aca="false">D689</f>
        <v>CONDICIONADOR de ar tipo Split, 30.000 Btu/h -SISTEMA INVERTER -  referência: FUJITSU ou similar  - quente/frio </v>
      </c>
      <c r="E690" s="126" t="s">
        <v>63</v>
      </c>
      <c r="F690" s="133" t="n">
        <v>1</v>
      </c>
      <c r="G690" s="134" t="n">
        <v>4799</v>
      </c>
      <c r="H690" s="134" t="n">
        <f aca="false">F690*G690</f>
        <v>4799</v>
      </c>
      <c r="I690" s="134"/>
      <c r="J690" s="149"/>
      <c r="K690" s="148"/>
      <c r="L690" s="134"/>
      <c r="M690" s="149"/>
      <c r="N690" s="124"/>
      <c r="O690" s="124"/>
    </row>
    <row r="691" s="38" customFormat="true" ht="14.25" hidden="false" customHeight="false" outlineLevel="0" collapsed="false">
      <c r="A691" s="131"/>
      <c r="B691" s="125"/>
      <c r="C691" s="126"/>
      <c r="D691" s="132"/>
      <c r="E691" s="126"/>
      <c r="F691" s="133"/>
      <c r="G691" s="134"/>
      <c r="H691" s="134"/>
      <c r="I691" s="134"/>
      <c r="J691" s="149"/>
      <c r="K691" s="148"/>
      <c r="L691" s="134"/>
      <c r="M691" s="149"/>
      <c r="N691" s="124"/>
      <c r="O691" s="124"/>
    </row>
    <row r="692" s="38" customFormat="true" ht="22.5" hidden="false" customHeight="false" outlineLevel="0" collapsed="false">
      <c r="A692" s="108" t="s">
        <v>446</v>
      </c>
      <c r="B692" s="109" t="s">
        <v>535</v>
      </c>
      <c r="C692" s="110" t="s">
        <v>567</v>
      </c>
      <c r="D692" s="111" t="s">
        <v>568</v>
      </c>
      <c r="E692" s="110" t="s">
        <v>63</v>
      </c>
      <c r="F692" s="112" t="n">
        <v>3</v>
      </c>
      <c r="G692" s="113"/>
      <c r="H692" s="115" t="n">
        <f aca="false">ROUND(SUM(H693:H693),2)</f>
        <v>7342</v>
      </c>
      <c r="I692" s="115"/>
      <c r="J692" s="116" t="n">
        <f aca="false">ROUND(H692+I692,2)</f>
        <v>7342</v>
      </c>
      <c r="K692" s="114" t="n">
        <f aca="false">ROUND(F692*H692,2)</f>
        <v>22026</v>
      </c>
      <c r="L692" s="115" t="n">
        <f aca="false">ROUND(F692*I692,2)</f>
        <v>0</v>
      </c>
      <c r="M692" s="116" t="n">
        <f aca="false">ROUND(K692+L692,2)</f>
        <v>22026</v>
      </c>
      <c r="N692" s="112" t="n">
        <f aca="false">M692*N8</f>
        <v>3700.368</v>
      </c>
      <c r="O692" s="112" t="n">
        <f aca="false">ROUND(M692+N692,2)</f>
        <v>25726.37</v>
      </c>
    </row>
    <row r="693" customFormat="false" ht="22.5" hidden="false" customHeight="false" outlineLevel="0" collapsed="false">
      <c r="A693" s="131"/>
      <c r="B693" s="183" t="s">
        <v>562</v>
      </c>
      <c r="C693" s="126"/>
      <c r="D693" s="132" t="str">
        <f aca="false">D692</f>
        <v>CONDICIONADOR de ar tipo Split, 42.000 Btu/h -SISTEMA INVERTER -  referência: FUJITSU ou similar  - quente/frio </v>
      </c>
      <c r="E693" s="126" t="s">
        <v>63</v>
      </c>
      <c r="F693" s="133" t="n">
        <v>1</v>
      </c>
      <c r="G693" s="134" t="n">
        <v>7342</v>
      </c>
      <c r="H693" s="134" t="n">
        <f aca="false">F693*G693</f>
        <v>7342</v>
      </c>
      <c r="I693" s="134"/>
      <c r="J693" s="149"/>
      <c r="K693" s="148"/>
      <c r="L693" s="134"/>
      <c r="M693" s="149"/>
      <c r="N693" s="124"/>
      <c r="O693" s="124"/>
    </row>
    <row r="694" s="80" customFormat="true" ht="15" hidden="false" customHeight="false" outlineLevel="0" collapsed="false">
      <c r="A694" s="131"/>
      <c r="B694" s="125"/>
      <c r="C694" s="126"/>
      <c r="D694" s="132"/>
      <c r="E694" s="126"/>
      <c r="F694" s="133"/>
      <c r="G694" s="134"/>
      <c r="H694" s="148"/>
      <c r="I694" s="134"/>
      <c r="J694" s="149"/>
      <c r="K694" s="148"/>
      <c r="L694" s="134"/>
      <c r="M694" s="149"/>
      <c r="N694" s="124"/>
      <c r="O694" s="124"/>
    </row>
    <row r="695" customFormat="false" ht="15" hidden="false" customHeight="false" outlineLevel="0" collapsed="false">
      <c r="A695" s="184"/>
      <c r="B695" s="100"/>
      <c r="C695" s="101"/>
      <c r="D695" s="185"/>
      <c r="E695" s="186"/>
      <c r="F695" s="187"/>
      <c r="G695" s="188"/>
      <c r="H695" s="189"/>
      <c r="I695" s="188"/>
      <c r="J695" s="190"/>
      <c r="K695" s="189"/>
      <c r="L695" s="188"/>
      <c r="M695" s="190"/>
      <c r="N695" s="191"/>
      <c r="O695" s="191"/>
    </row>
    <row r="696" s="38" customFormat="true" ht="15.75" hidden="false" customHeight="false" outlineLevel="0" collapsed="false">
      <c r="A696" s="89"/>
      <c r="B696" s="90"/>
      <c r="C696" s="91" t="n">
        <v>18</v>
      </c>
      <c r="D696" s="92" t="s">
        <v>569</v>
      </c>
      <c r="E696" s="93"/>
      <c r="F696" s="92"/>
      <c r="G696" s="93"/>
      <c r="H696" s="94"/>
      <c r="I696" s="95"/>
      <c r="J696" s="96"/>
      <c r="K696" s="94"/>
      <c r="L696" s="95"/>
      <c r="M696" s="96"/>
      <c r="N696" s="97"/>
      <c r="O696" s="98" t="n">
        <f aca="false">SUM(O698:O700)</f>
        <v>1369.03</v>
      </c>
    </row>
    <row r="697" customFormat="false" ht="15" hidden="false" customHeight="false" outlineLevel="0" collapsed="false">
      <c r="A697" s="184"/>
      <c r="B697" s="100"/>
      <c r="C697" s="101"/>
      <c r="D697" s="185"/>
      <c r="E697" s="186"/>
      <c r="F697" s="187"/>
      <c r="G697" s="188"/>
      <c r="H697" s="189"/>
      <c r="I697" s="188"/>
      <c r="J697" s="190"/>
      <c r="K697" s="189"/>
      <c r="L697" s="188"/>
      <c r="M697" s="190"/>
      <c r="N697" s="191"/>
      <c r="O697" s="191"/>
    </row>
    <row r="698" s="38" customFormat="true" ht="14.25" hidden="false" customHeight="false" outlineLevel="0" collapsed="false">
      <c r="A698" s="108" t="s">
        <v>46</v>
      </c>
      <c r="B698" s="109"/>
      <c r="C698" s="110" t="s">
        <v>570</v>
      </c>
      <c r="D698" s="111" t="s">
        <v>571</v>
      </c>
      <c r="E698" s="110" t="s">
        <v>54</v>
      </c>
      <c r="F698" s="112" t="n">
        <v>6</v>
      </c>
      <c r="G698" s="113"/>
      <c r="H698" s="114" t="n">
        <f aca="false">ROUND(SUM(H699),2)</f>
        <v>179</v>
      </c>
      <c r="I698" s="115" t="n">
        <f aca="false">ROUND(SUM(I699:I700),2)</f>
        <v>0</v>
      </c>
      <c r="J698" s="116" t="n">
        <f aca="false">ROUND(H698+I698,2)</f>
        <v>179</v>
      </c>
      <c r="K698" s="114" t="n">
        <f aca="false">ROUND(F698*H698,2)</f>
        <v>1074</v>
      </c>
      <c r="L698" s="115" t="n">
        <f aca="false">ROUND(F698*I698,2)</f>
        <v>0</v>
      </c>
      <c r="M698" s="116" t="n">
        <f aca="false">ROUND(K698+L698,2)</f>
        <v>1074</v>
      </c>
      <c r="N698" s="112" t="n">
        <f aca="false">ROUND(M698*$N$7,2)</f>
        <v>295.03</v>
      </c>
      <c r="O698" s="112" t="n">
        <f aca="false">ROUND(M698+N698,2)</f>
        <v>1369.03</v>
      </c>
    </row>
    <row r="699" s="80" customFormat="true" ht="15" hidden="false" customHeight="false" outlineLevel="0" collapsed="false">
      <c r="A699" s="192"/>
      <c r="B699" s="193"/>
      <c r="C699" s="194"/>
      <c r="D699" s="195" t="str">
        <f aca="false">D698</f>
        <v>EXTINTOR DE PÓ CLASSE ABC - 6KG - FORNECIMENTO E INSTALACAO</v>
      </c>
      <c r="E699" s="196" t="s">
        <v>54</v>
      </c>
      <c r="F699" s="197"/>
      <c r="G699" s="198"/>
      <c r="H699" s="199" t="n">
        <v>179</v>
      </c>
      <c r="I699" s="198" t="s">
        <v>207</v>
      </c>
      <c r="J699" s="200"/>
      <c r="K699" s="199"/>
      <c r="L699" s="198"/>
      <c r="M699" s="200"/>
      <c r="N699" s="191"/>
      <c r="O699" s="191"/>
    </row>
    <row r="700" customFormat="false" ht="15" hidden="false" customHeight="false" outlineLevel="0" collapsed="false">
      <c r="A700" s="184"/>
      <c r="B700" s="100"/>
      <c r="C700" s="101"/>
      <c r="D700" s="185"/>
      <c r="E700" s="186"/>
      <c r="F700" s="187"/>
      <c r="G700" s="188"/>
      <c r="H700" s="189"/>
      <c r="I700" s="188"/>
      <c r="J700" s="190"/>
      <c r="K700" s="189"/>
      <c r="L700" s="188"/>
      <c r="M700" s="190"/>
      <c r="N700" s="191"/>
      <c r="O700" s="191"/>
    </row>
    <row r="701" s="38" customFormat="true" ht="15.75" hidden="false" customHeight="false" outlineLevel="0" collapsed="false">
      <c r="A701" s="89"/>
      <c r="B701" s="90"/>
      <c r="C701" s="91" t="n">
        <v>19</v>
      </c>
      <c r="D701" s="92" t="s">
        <v>572</v>
      </c>
      <c r="E701" s="93"/>
      <c r="F701" s="92"/>
      <c r="G701" s="93"/>
      <c r="H701" s="94"/>
      <c r="I701" s="95"/>
      <c r="J701" s="96"/>
      <c r="K701" s="94"/>
      <c r="L701" s="95"/>
      <c r="M701" s="96"/>
      <c r="N701" s="97"/>
      <c r="O701" s="98" t="n">
        <f aca="false">SUM(O705:O816)</f>
        <v>178208.95</v>
      </c>
    </row>
    <row r="702" s="38" customFormat="true" ht="14.25" hidden="false" customHeight="false" outlineLevel="0" collapsed="false">
      <c r="A702" s="184"/>
      <c r="B702" s="100"/>
      <c r="C702" s="101"/>
      <c r="D702" s="185"/>
      <c r="E702" s="186"/>
      <c r="F702" s="187"/>
      <c r="G702" s="188"/>
      <c r="H702" s="189"/>
      <c r="I702" s="188"/>
      <c r="J702" s="190"/>
      <c r="K702" s="189"/>
      <c r="L702" s="188"/>
      <c r="M702" s="190"/>
      <c r="N702" s="201"/>
      <c r="O702" s="201"/>
    </row>
    <row r="703" s="38" customFormat="true" ht="14.25" hidden="false" customHeight="false" outlineLevel="0" collapsed="false">
      <c r="A703" s="140"/>
      <c r="B703" s="117"/>
      <c r="C703" s="118"/>
      <c r="D703" s="141" t="s">
        <v>573</v>
      </c>
      <c r="E703" s="118"/>
      <c r="F703" s="146"/>
      <c r="G703" s="142"/>
      <c r="H703" s="143"/>
      <c r="I703" s="144"/>
      <c r="J703" s="145"/>
      <c r="K703" s="143"/>
      <c r="L703" s="144"/>
      <c r="M703" s="145"/>
      <c r="N703" s="146"/>
      <c r="O703" s="146"/>
    </row>
    <row r="704" s="38" customFormat="true" ht="14.25" hidden="false" customHeight="false" outlineLevel="0" collapsed="false">
      <c r="A704" s="184"/>
      <c r="B704" s="100"/>
      <c r="C704" s="101"/>
      <c r="D704" s="185"/>
      <c r="E704" s="186"/>
      <c r="F704" s="187"/>
      <c r="G704" s="188"/>
      <c r="H704" s="189"/>
      <c r="I704" s="188"/>
      <c r="J704" s="190"/>
      <c r="K704" s="189"/>
      <c r="L704" s="188"/>
      <c r="M704" s="190"/>
      <c r="N704" s="201"/>
      <c r="O704" s="201"/>
    </row>
    <row r="705" s="38" customFormat="true" ht="14.25" hidden="false" customHeight="false" outlineLevel="0" collapsed="false">
      <c r="A705" s="108" t="s">
        <v>446</v>
      </c>
      <c r="B705" s="109" t="s">
        <v>574</v>
      </c>
      <c r="C705" s="110" t="s">
        <v>575</v>
      </c>
      <c r="D705" s="111" t="s">
        <v>576</v>
      </c>
      <c r="E705" s="110" t="s">
        <v>63</v>
      </c>
      <c r="F705" s="112" t="n">
        <f aca="false">'MEMÓRIA DE CÁLCULO'!D121</f>
        <v>529.77</v>
      </c>
      <c r="G705" s="113"/>
      <c r="H705" s="114" t="n">
        <f aca="false">ROUND(SUM(H706:H712),2)</f>
        <v>4.1</v>
      </c>
      <c r="I705" s="115" t="n">
        <f aca="false">ROUND(SUM(I706:I712),2)</f>
        <v>1.7</v>
      </c>
      <c r="J705" s="116" t="n">
        <f aca="false">ROUND(H705+I705,2)</f>
        <v>5.8</v>
      </c>
      <c r="K705" s="114" t="n">
        <f aca="false">ROUND(F705*H705,2)</f>
        <v>2172.06</v>
      </c>
      <c r="L705" s="115" t="n">
        <f aca="false">ROUND(F705*I705,2)</f>
        <v>900.61</v>
      </c>
      <c r="M705" s="116" t="n">
        <f aca="false">ROUND(K705+L705,2)</f>
        <v>3072.67</v>
      </c>
      <c r="N705" s="112" t="n">
        <f aca="false">ROUND(M705*$N$7,2)</f>
        <v>844.06</v>
      </c>
      <c r="O705" s="112" t="n">
        <f aca="false">ROUND(M705+N705,2)</f>
        <v>3916.73</v>
      </c>
    </row>
    <row r="706" s="38" customFormat="true" ht="14.25" hidden="false" customHeight="false" outlineLevel="0" collapsed="false">
      <c r="A706" s="131"/>
      <c r="B706" s="125"/>
      <c r="C706" s="126"/>
      <c r="D706" s="132" t="s">
        <v>577</v>
      </c>
      <c r="E706" s="126" t="s">
        <v>56</v>
      </c>
      <c r="F706" s="133" t="n">
        <v>0.08</v>
      </c>
      <c r="G706" s="134" t="n">
        <v>12.45</v>
      </c>
      <c r="H706" s="148"/>
      <c r="I706" s="134" t="n">
        <f aca="false">F706*G706</f>
        <v>0.996</v>
      </c>
      <c r="J706" s="149"/>
      <c r="K706" s="148"/>
      <c r="L706" s="134"/>
      <c r="M706" s="149"/>
      <c r="N706" s="124"/>
      <c r="O706" s="124"/>
    </row>
    <row r="707" s="38" customFormat="true" ht="14.25" hidden="false" customHeight="false" outlineLevel="0" collapsed="false">
      <c r="A707" s="131"/>
      <c r="B707" s="125"/>
      <c r="C707" s="126"/>
      <c r="D707" s="132" t="s">
        <v>500</v>
      </c>
      <c r="E707" s="126" t="s">
        <v>56</v>
      </c>
      <c r="F707" s="133" t="n">
        <v>0.08</v>
      </c>
      <c r="G707" s="134" t="n">
        <v>8.82</v>
      </c>
      <c r="H707" s="148"/>
      <c r="I707" s="134" t="n">
        <f aca="false">F707*G707</f>
        <v>0.7056</v>
      </c>
      <c r="J707" s="149"/>
      <c r="K707" s="148"/>
      <c r="L707" s="134"/>
      <c r="M707" s="149"/>
      <c r="N707" s="124"/>
      <c r="O707" s="124"/>
    </row>
    <row r="708" s="38" customFormat="true" ht="14.25" hidden="false" customHeight="false" outlineLevel="0" collapsed="false">
      <c r="A708" s="131"/>
      <c r="B708" s="125"/>
      <c r="C708" s="126"/>
      <c r="D708" s="132" t="s">
        <v>578</v>
      </c>
      <c r="E708" s="126" t="s">
        <v>182</v>
      </c>
      <c r="F708" s="133" t="n">
        <v>1</v>
      </c>
      <c r="G708" s="134" t="n">
        <v>3.33</v>
      </c>
      <c r="H708" s="148" t="n">
        <f aca="false">F708*G708</f>
        <v>3.33</v>
      </c>
      <c r="I708" s="134"/>
      <c r="J708" s="149"/>
      <c r="K708" s="148"/>
      <c r="L708" s="134"/>
      <c r="M708" s="149"/>
      <c r="N708" s="124"/>
      <c r="O708" s="124"/>
    </row>
    <row r="709" s="38" customFormat="true" ht="14.25" hidden="false" customHeight="false" outlineLevel="0" collapsed="false">
      <c r="A709" s="131"/>
      <c r="B709" s="125"/>
      <c r="C709" s="126"/>
      <c r="D709" s="132" t="s">
        <v>579</v>
      </c>
      <c r="E709" s="126" t="s">
        <v>240</v>
      </c>
      <c r="F709" s="133" t="n">
        <v>0.1</v>
      </c>
      <c r="G709" s="134" t="n">
        <v>0.13</v>
      </c>
      <c r="H709" s="148" t="n">
        <f aca="false">F709*G709</f>
        <v>0.013</v>
      </c>
      <c r="I709" s="134"/>
      <c r="J709" s="149"/>
      <c r="K709" s="148"/>
      <c r="L709" s="134"/>
      <c r="M709" s="149"/>
      <c r="N709" s="124"/>
      <c r="O709" s="124"/>
    </row>
    <row r="710" s="38" customFormat="true" ht="14.25" hidden="false" customHeight="false" outlineLevel="0" collapsed="false">
      <c r="A710" s="131"/>
      <c r="B710" s="125"/>
      <c r="C710" s="126"/>
      <c r="D710" s="132" t="s">
        <v>580</v>
      </c>
      <c r="E710" s="126" t="s">
        <v>240</v>
      </c>
      <c r="F710" s="133" t="n">
        <v>0.15</v>
      </c>
      <c r="G710" s="134" t="n">
        <v>0.23</v>
      </c>
      <c r="H710" s="148" t="n">
        <f aca="false">F710*G710</f>
        <v>0.0345</v>
      </c>
      <c r="I710" s="134"/>
      <c r="J710" s="149"/>
      <c r="K710" s="148"/>
      <c r="L710" s="134"/>
      <c r="M710" s="149"/>
      <c r="N710" s="124"/>
      <c r="O710" s="124"/>
    </row>
    <row r="711" s="178" customFormat="true" ht="12.75" hidden="false" customHeight="false" outlineLevel="0" collapsed="false">
      <c r="A711" s="131"/>
      <c r="B711" s="125"/>
      <c r="C711" s="126"/>
      <c r="D711" s="132" t="s">
        <v>581</v>
      </c>
      <c r="E711" s="126" t="s">
        <v>582</v>
      </c>
      <c r="F711" s="133" t="n">
        <v>0.005</v>
      </c>
      <c r="G711" s="134" t="n">
        <v>122.5</v>
      </c>
      <c r="H711" s="148" t="n">
        <f aca="false">F711*G711</f>
        <v>0.6125</v>
      </c>
      <c r="I711" s="134"/>
      <c r="J711" s="149"/>
      <c r="K711" s="148"/>
      <c r="L711" s="134"/>
      <c r="M711" s="149"/>
      <c r="N711" s="124"/>
      <c r="O711" s="124"/>
    </row>
    <row r="712" customFormat="false" ht="15" hidden="false" customHeight="false" outlineLevel="0" collapsed="false">
      <c r="A712" s="131"/>
      <c r="B712" s="125"/>
      <c r="C712" s="126"/>
      <c r="D712" s="132" t="s">
        <v>583</v>
      </c>
      <c r="E712" s="126" t="s">
        <v>240</v>
      </c>
      <c r="F712" s="133" t="n">
        <v>0.1</v>
      </c>
      <c r="G712" s="134" t="n">
        <v>1.08</v>
      </c>
      <c r="H712" s="148" t="n">
        <f aca="false">F712*G712</f>
        <v>0.108</v>
      </c>
      <c r="I712" s="134"/>
      <c r="J712" s="149"/>
      <c r="K712" s="148"/>
      <c r="L712" s="134"/>
      <c r="M712" s="149"/>
      <c r="N712" s="124"/>
      <c r="O712" s="124"/>
    </row>
    <row r="713" s="38" customFormat="true" ht="14.25" hidden="false" customHeight="false" outlineLevel="0" collapsed="false">
      <c r="A713" s="184"/>
      <c r="B713" s="100"/>
      <c r="C713" s="101"/>
      <c r="D713" s="185"/>
      <c r="E713" s="186"/>
      <c r="F713" s="187"/>
      <c r="G713" s="188"/>
      <c r="H713" s="189"/>
      <c r="I713" s="188"/>
      <c r="J713" s="190"/>
      <c r="K713" s="189"/>
      <c r="L713" s="188"/>
      <c r="M713" s="190"/>
      <c r="N713" s="201"/>
      <c r="O713" s="201"/>
    </row>
    <row r="714" s="38" customFormat="true" ht="14.25" hidden="false" customHeight="false" outlineLevel="0" collapsed="false">
      <c r="A714" s="140"/>
      <c r="B714" s="117"/>
      <c r="C714" s="118"/>
      <c r="D714" s="141" t="s">
        <v>584</v>
      </c>
      <c r="E714" s="118"/>
      <c r="F714" s="146"/>
      <c r="G714" s="142"/>
      <c r="H714" s="143"/>
      <c r="I714" s="144"/>
      <c r="J714" s="145"/>
      <c r="K714" s="143"/>
      <c r="L714" s="144"/>
      <c r="M714" s="145"/>
      <c r="N714" s="146"/>
      <c r="O714" s="146"/>
    </row>
    <row r="715" s="38" customFormat="true" ht="14.25" hidden="false" customHeight="false" outlineLevel="0" collapsed="false">
      <c r="A715" s="99"/>
      <c r="B715" s="127"/>
      <c r="C715" s="128"/>
      <c r="D715" s="102"/>
      <c r="E715" s="103"/>
      <c r="F715" s="119"/>
      <c r="G715" s="120"/>
      <c r="H715" s="150"/>
      <c r="I715" s="120"/>
      <c r="J715" s="151"/>
      <c r="K715" s="150"/>
      <c r="L715" s="120"/>
      <c r="M715" s="151"/>
      <c r="N715" s="129"/>
      <c r="O715" s="129"/>
    </row>
    <row r="716" s="38" customFormat="true" ht="14.25" hidden="false" customHeight="false" outlineLevel="0" collapsed="false">
      <c r="A716" s="108" t="s">
        <v>35</v>
      </c>
      <c r="B716" s="109" t="s">
        <v>585</v>
      </c>
      <c r="C716" s="110" t="s">
        <v>586</v>
      </c>
      <c r="D716" s="111" t="s">
        <v>587</v>
      </c>
      <c r="E716" s="110" t="s">
        <v>182</v>
      </c>
      <c r="F716" s="112" t="n">
        <f aca="false">F718</f>
        <v>782</v>
      </c>
      <c r="G716" s="113"/>
      <c r="H716" s="114" t="n">
        <v>1.2</v>
      </c>
      <c r="I716" s="115" t="n">
        <f aca="false">1.01*2.48</f>
        <v>2.5048</v>
      </c>
      <c r="J716" s="116" t="n">
        <f aca="false">ROUND(H716+I716,2)</f>
        <v>3.7</v>
      </c>
      <c r="K716" s="114" t="n">
        <f aca="false">ROUND(F716*H716,2)</f>
        <v>938.4</v>
      </c>
      <c r="L716" s="115" t="n">
        <f aca="false">ROUND(F716*I716,2)</f>
        <v>1958.75</v>
      </c>
      <c r="M716" s="116" t="n">
        <f aca="false">ROUND(K716+L716,2)</f>
        <v>2897.15</v>
      </c>
      <c r="N716" s="112" t="n">
        <f aca="false">ROUND(M716*$N$7,2)</f>
        <v>795.85</v>
      </c>
      <c r="O716" s="112" t="n">
        <f aca="false">ROUND(M716+N716,2)</f>
        <v>3693</v>
      </c>
    </row>
    <row r="717" s="38" customFormat="true" ht="14.25" hidden="false" customHeight="false" outlineLevel="0" collapsed="false">
      <c r="A717" s="99"/>
      <c r="B717" s="127"/>
      <c r="C717" s="128"/>
      <c r="D717" s="102"/>
      <c r="E717" s="103"/>
      <c r="F717" s="119"/>
      <c r="G717" s="120"/>
      <c r="H717" s="121"/>
      <c r="I717" s="122"/>
      <c r="J717" s="123"/>
      <c r="K717" s="121"/>
      <c r="L717" s="122"/>
      <c r="M717" s="123"/>
      <c r="N717" s="129"/>
      <c r="O717" s="129"/>
    </row>
    <row r="718" s="38" customFormat="true" ht="33.75" hidden="false" customHeight="false" outlineLevel="0" collapsed="false">
      <c r="A718" s="108" t="s">
        <v>35</v>
      </c>
      <c r="B718" s="109" t="s">
        <v>588</v>
      </c>
      <c r="C718" s="110" t="s">
        <v>589</v>
      </c>
      <c r="D718" s="111" t="s">
        <v>590</v>
      </c>
      <c r="E718" s="110" t="s">
        <v>182</v>
      </c>
      <c r="F718" s="112" t="n">
        <f aca="false">'MEMÓRIA DE CÁLCULO'!D129</f>
        <v>782</v>
      </c>
      <c r="G718" s="113"/>
      <c r="H718" s="114" t="n">
        <v>40.85</v>
      </c>
      <c r="I718" s="115" t="n">
        <f aca="false">1.01*9.49</f>
        <v>9.5849</v>
      </c>
      <c r="J718" s="116" t="n">
        <f aca="false">ROUND(H718+I718,2)</f>
        <v>50.43</v>
      </c>
      <c r="K718" s="114" t="n">
        <f aca="false">ROUND(F718*H718,2)</f>
        <v>31944.7</v>
      </c>
      <c r="L718" s="115" t="n">
        <f aca="false">ROUND(F718*I718,2)</f>
        <v>7495.39</v>
      </c>
      <c r="M718" s="116" t="n">
        <f aca="false">ROUND(K718+L718,2)</f>
        <v>39440.09</v>
      </c>
      <c r="N718" s="112" t="n">
        <f aca="false">ROUND(M718*$N$7,2)</f>
        <v>10834.19</v>
      </c>
      <c r="O718" s="112" t="n">
        <f aca="false">ROUND(M718+N718,2)</f>
        <v>50274.28</v>
      </c>
    </row>
    <row r="719" s="38" customFormat="true" ht="14.25" hidden="false" customHeight="false" outlineLevel="0" collapsed="false">
      <c r="A719" s="99"/>
      <c r="B719" s="127"/>
      <c r="C719" s="128"/>
      <c r="D719" s="102"/>
      <c r="E719" s="103"/>
      <c r="F719" s="119"/>
      <c r="G719" s="120"/>
      <c r="H719" s="121"/>
      <c r="I719" s="122"/>
      <c r="J719" s="123"/>
      <c r="K719" s="121"/>
      <c r="L719" s="122"/>
      <c r="M719" s="123"/>
      <c r="N719" s="129"/>
      <c r="O719" s="129"/>
    </row>
    <row r="720" s="38" customFormat="true" ht="22.5" hidden="false" customHeight="false" outlineLevel="0" collapsed="false">
      <c r="A720" s="108" t="s">
        <v>446</v>
      </c>
      <c r="B720" s="109" t="s">
        <v>591</v>
      </c>
      <c r="C720" s="110" t="s">
        <v>592</v>
      </c>
      <c r="D720" s="111" t="s">
        <v>593</v>
      </c>
      <c r="E720" s="110" t="s">
        <v>63</v>
      </c>
      <c r="F720" s="112" t="n">
        <f aca="false">'MEMÓRIA DE CÁLCULO'!B172</f>
        <v>4.4</v>
      </c>
      <c r="G720" s="113"/>
      <c r="H720" s="114" t="n">
        <f aca="false">ROUND(SUM(H721:H725),2)</f>
        <v>51.09</v>
      </c>
      <c r="I720" s="115" t="n">
        <f aca="false">ROUND(SUM(I721:I725),2)</f>
        <v>11.52</v>
      </c>
      <c r="J720" s="116" t="n">
        <f aca="false">ROUND(H720+I720,2)</f>
        <v>62.61</v>
      </c>
      <c r="K720" s="114" t="n">
        <f aca="false">ROUND(F720*H720,2)</f>
        <v>224.8</v>
      </c>
      <c r="L720" s="115" t="n">
        <f aca="false">ROUND(F720*I720,2)</f>
        <v>50.69</v>
      </c>
      <c r="M720" s="116" t="n">
        <f aca="false">ROUND(K720+L720,2)</f>
        <v>275.49</v>
      </c>
      <c r="N720" s="112" t="n">
        <f aca="false">ROUND(M720*$N$7,2)</f>
        <v>75.68</v>
      </c>
      <c r="O720" s="112" t="n">
        <f aca="false">ROUND(M720+N720,2)</f>
        <v>351.17</v>
      </c>
    </row>
    <row r="721" s="38" customFormat="true" ht="14.25" hidden="false" customHeight="false" outlineLevel="0" collapsed="false">
      <c r="A721" s="131"/>
      <c r="B721" s="125"/>
      <c r="C721" s="126"/>
      <c r="D721" s="132" t="s">
        <v>250</v>
      </c>
      <c r="E721" s="126" t="s">
        <v>56</v>
      </c>
      <c r="F721" s="133" t="n">
        <v>0.5</v>
      </c>
      <c r="G721" s="134" t="n">
        <v>12.45</v>
      </c>
      <c r="H721" s="148"/>
      <c r="I721" s="134" t="n">
        <f aca="false">F721*G721</f>
        <v>6.225</v>
      </c>
      <c r="J721" s="149"/>
      <c r="K721" s="148"/>
      <c r="L721" s="134"/>
      <c r="M721" s="149"/>
      <c r="N721" s="124"/>
      <c r="O721" s="124"/>
    </row>
    <row r="722" s="38" customFormat="true" ht="14.25" hidden="false" customHeight="false" outlineLevel="0" collapsed="false">
      <c r="A722" s="131"/>
      <c r="B722" s="125"/>
      <c r="C722" s="126"/>
      <c r="D722" s="132" t="s">
        <v>500</v>
      </c>
      <c r="E722" s="126" t="s">
        <v>56</v>
      </c>
      <c r="F722" s="133" t="n">
        <v>0.6</v>
      </c>
      <c r="G722" s="134" t="n">
        <v>8.82</v>
      </c>
      <c r="H722" s="148"/>
      <c r="I722" s="134" t="n">
        <f aca="false">F722*G722</f>
        <v>5.292</v>
      </c>
      <c r="J722" s="149"/>
      <c r="K722" s="148"/>
      <c r="L722" s="134"/>
      <c r="M722" s="149"/>
      <c r="N722" s="124"/>
      <c r="O722" s="124"/>
    </row>
    <row r="723" s="38" customFormat="true" ht="14.25" hidden="false" customHeight="false" outlineLevel="0" collapsed="false">
      <c r="A723" s="131"/>
      <c r="B723" s="125"/>
      <c r="C723" s="126"/>
      <c r="D723" s="132" t="s">
        <v>208</v>
      </c>
      <c r="E723" s="126" t="s">
        <v>582</v>
      </c>
      <c r="F723" s="133" t="n">
        <v>0.01</v>
      </c>
      <c r="G723" s="134" t="n">
        <v>54.07</v>
      </c>
      <c r="H723" s="148" t="n">
        <f aca="false">F723*G723</f>
        <v>0.5407</v>
      </c>
      <c r="I723" s="134"/>
      <c r="J723" s="149"/>
      <c r="K723" s="148"/>
      <c r="L723" s="134"/>
      <c r="M723" s="149"/>
      <c r="N723" s="124"/>
      <c r="O723" s="124"/>
    </row>
    <row r="724" s="38" customFormat="true" ht="14.25" hidden="false" customHeight="false" outlineLevel="0" collapsed="false">
      <c r="A724" s="131"/>
      <c r="B724" s="125"/>
      <c r="C724" s="126"/>
      <c r="D724" s="132" t="s">
        <v>210</v>
      </c>
      <c r="E724" s="126" t="s">
        <v>240</v>
      </c>
      <c r="F724" s="133" t="n">
        <v>7.5</v>
      </c>
      <c r="G724" s="134" t="n">
        <v>0.44</v>
      </c>
      <c r="H724" s="148" t="n">
        <f aca="false">F724*G724</f>
        <v>3.3</v>
      </c>
      <c r="I724" s="134"/>
      <c r="J724" s="149"/>
      <c r="K724" s="148"/>
      <c r="L724" s="134"/>
      <c r="M724" s="149"/>
      <c r="N724" s="124"/>
      <c r="O724" s="124"/>
    </row>
    <row r="725" s="38" customFormat="true" ht="14.25" hidden="false" customHeight="false" outlineLevel="0" collapsed="false">
      <c r="A725" s="131"/>
      <c r="B725" s="125"/>
      <c r="C725" s="126"/>
      <c r="D725" s="132" t="s">
        <v>594</v>
      </c>
      <c r="E725" s="126" t="s">
        <v>182</v>
      </c>
      <c r="F725" s="133" t="n">
        <v>1.05</v>
      </c>
      <c r="G725" s="134" t="n">
        <v>45</v>
      </c>
      <c r="H725" s="148" t="n">
        <f aca="false">F725*G725</f>
        <v>47.25</v>
      </c>
      <c r="I725" s="134"/>
      <c r="J725" s="149"/>
      <c r="K725" s="148"/>
      <c r="L725" s="134"/>
      <c r="M725" s="149"/>
      <c r="N725" s="124"/>
      <c r="O725" s="124"/>
    </row>
    <row r="726" s="38" customFormat="true" ht="14.25" hidden="false" customHeight="false" outlineLevel="0" collapsed="false">
      <c r="A726" s="184"/>
      <c r="B726" s="100"/>
      <c r="C726" s="101"/>
      <c r="D726" s="185"/>
      <c r="E726" s="186"/>
      <c r="F726" s="187"/>
      <c r="G726" s="188"/>
      <c r="H726" s="189"/>
      <c r="I726" s="188"/>
      <c r="J726" s="190"/>
      <c r="K726" s="189"/>
      <c r="L726" s="188"/>
      <c r="M726" s="190"/>
      <c r="N726" s="201"/>
      <c r="O726" s="201"/>
    </row>
    <row r="727" s="38" customFormat="true" ht="22.5" hidden="false" customHeight="false" outlineLevel="0" collapsed="false">
      <c r="A727" s="108" t="s">
        <v>35</v>
      </c>
      <c r="B727" s="109" t="s">
        <v>595</v>
      </c>
      <c r="C727" s="110" t="s">
        <v>596</v>
      </c>
      <c r="D727" s="111" t="s">
        <v>597</v>
      </c>
      <c r="E727" s="110" t="s">
        <v>81</v>
      </c>
      <c r="F727" s="112" t="n">
        <f aca="false">'MEMÓRIA DE CÁLCULO'!D131</f>
        <v>55</v>
      </c>
      <c r="G727" s="113"/>
      <c r="H727" s="114" t="n">
        <v>18.4</v>
      </c>
      <c r="I727" s="115" t="n">
        <f aca="false">1.01*11.14</f>
        <v>11.2514</v>
      </c>
      <c r="J727" s="116" t="n">
        <f aca="false">ROUND(H727+I727,2)</f>
        <v>29.65</v>
      </c>
      <c r="K727" s="114" t="n">
        <f aca="false">ROUND(F727*H727,2)</f>
        <v>1012</v>
      </c>
      <c r="L727" s="115" t="n">
        <f aca="false">ROUND(F727*I727,2)</f>
        <v>618.83</v>
      </c>
      <c r="M727" s="116" t="n">
        <f aca="false">ROUND(K727+L727,2)</f>
        <v>1630.83</v>
      </c>
      <c r="N727" s="112" t="n">
        <f aca="false">ROUND(M727*$N$7,2)</f>
        <v>447.99</v>
      </c>
      <c r="O727" s="112" t="n">
        <f aca="false">ROUND(M727+N727,2)</f>
        <v>2078.82</v>
      </c>
    </row>
    <row r="728" s="80" customFormat="true" ht="15" hidden="false" customHeight="false" outlineLevel="0" collapsed="false">
      <c r="A728" s="99"/>
      <c r="B728" s="127"/>
      <c r="C728" s="128"/>
      <c r="D728" s="102"/>
      <c r="E728" s="103"/>
      <c r="F728" s="119"/>
      <c r="G728" s="120"/>
      <c r="H728" s="150"/>
      <c r="I728" s="120"/>
      <c r="J728" s="151"/>
      <c r="K728" s="150"/>
      <c r="L728" s="120"/>
      <c r="M728" s="151"/>
      <c r="N728" s="129"/>
      <c r="O728" s="129"/>
    </row>
    <row r="729" s="38" customFormat="true" ht="33.75" hidden="false" customHeight="false" outlineLevel="0" collapsed="false">
      <c r="A729" s="108" t="s">
        <v>35</v>
      </c>
      <c r="B729" s="109" t="n">
        <v>72967</v>
      </c>
      <c r="C729" s="110" t="s">
        <v>596</v>
      </c>
      <c r="D729" s="111" t="s">
        <v>598</v>
      </c>
      <c r="E729" s="110" t="s">
        <v>81</v>
      </c>
      <c r="F729" s="112" t="n">
        <f aca="false">'MEMÓRIA DE CÁLCULO'!D130</f>
        <v>150</v>
      </c>
      <c r="G729" s="113"/>
      <c r="H729" s="114" t="n">
        <v>13.83</v>
      </c>
      <c r="I729" s="115" t="n">
        <f aca="false">1.01*6.14</f>
        <v>6.2014</v>
      </c>
      <c r="J729" s="116" t="n">
        <f aca="false">ROUND(H729+I729,2)</f>
        <v>20.03</v>
      </c>
      <c r="K729" s="114" t="n">
        <f aca="false">ROUND(F729*H729,2)</f>
        <v>2074.5</v>
      </c>
      <c r="L729" s="115" t="n">
        <f aca="false">ROUND(F729*I729,2)</f>
        <v>930.21</v>
      </c>
      <c r="M729" s="116" t="n">
        <f aca="false">ROUND(K729+L729,2)</f>
        <v>3004.71</v>
      </c>
      <c r="N729" s="112" t="n">
        <f aca="false">ROUND(M729*$N$7,2)</f>
        <v>825.39</v>
      </c>
      <c r="O729" s="112" t="n">
        <f aca="false">ROUND(M729+N729,2)</f>
        <v>3830.1</v>
      </c>
    </row>
    <row r="730" s="80" customFormat="true" ht="15" hidden="false" customHeight="false" outlineLevel="0" collapsed="false">
      <c r="A730" s="99"/>
      <c r="B730" s="127"/>
      <c r="C730" s="128"/>
      <c r="D730" s="102"/>
      <c r="E730" s="103"/>
      <c r="F730" s="119"/>
      <c r="G730" s="120"/>
      <c r="H730" s="150"/>
      <c r="I730" s="120"/>
      <c r="J730" s="151"/>
      <c r="K730" s="150"/>
      <c r="L730" s="120"/>
      <c r="M730" s="151"/>
      <c r="N730" s="129"/>
      <c r="O730" s="129"/>
    </row>
    <row r="731" s="38" customFormat="true" ht="14.25" hidden="false" customHeight="false" outlineLevel="0" collapsed="false">
      <c r="A731" s="140"/>
      <c r="B731" s="117"/>
      <c r="C731" s="118"/>
      <c r="D731" s="141" t="s">
        <v>599</v>
      </c>
      <c r="E731" s="118"/>
      <c r="F731" s="146"/>
      <c r="G731" s="142"/>
      <c r="H731" s="143"/>
      <c r="I731" s="144"/>
      <c r="J731" s="145"/>
      <c r="K731" s="143"/>
      <c r="L731" s="144"/>
      <c r="M731" s="145"/>
      <c r="N731" s="146"/>
      <c r="O731" s="146"/>
    </row>
    <row r="732" s="38" customFormat="true" ht="14.25" hidden="false" customHeight="false" outlineLevel="0" collapsed="false">
      <c r="A732" s="99"/>
      <c r="B732" s="127"/>
      <c r="C732" s="128"/>
      <c r="D732" s="102"/>
      <c r="E732" s="103"/>
      <c r="F732" s="119"/>
      <c r="G732" s="120"/>
      <c r="H732" s="150"/>
      <c r="I732" s="120"/>
      <c r="J732" s="151"/>
      <c r="K732" s="150"/>
      <c r="L732" s="120"/>
      <c r="M732" s="151"/>
      <c r="N732" s="129"/>
      <c r="O732" s="129"/>
    </row>
    <row r="733" s="38" customFormat="true" ht="22.5" hidden="false" customHeight="false" outlineLevel="0" collapsed="false">
      <c r="A733" s="108" t="s">
        <v>35</v>
      </c>
      <c r="B733" s="109" t="s">
        <v>600</v>
      </c>
      <c r="C733" s="110" t="s">
        <v>601</v>
      </c>
      <c r="D733" s="111" t="s">
        <v>602</v>
      </c>
      <c r="E733" s="110" t="s">
        <v>182</v>
      </c>
      <c r="F733" s="112" t="n">
        <v>262</v>
      </c>
      <c r="G733" s="113"/>
      <c r="H733" s="114" t="n">
        <v>14.7</v>
      </c>
      <c r="I733" s="115" t="n">
        <f aca="false">1.01*9.37</f>
        <v>9.4637</v>
      </c>
      <c r="J733" s="116" t="n">
        <f aca="false">ROUND(H733+I733,2)</f>
        <v>24.16</v>
      </c>
      <c r="K733" s="114" t="n">
        <f aca="false">ROUND(F733*H733,2)</f>
        <v>3851.4</v>
      </c>
      <c r="L733" s="115" t="n">
        <f aca="false">ROUND(F733*I733,2)</f>
        <v>2479.49</v>
      </c>
      <c r="M733" s="116" t="n">
        <f aca="false">ROUND(K733+L733,2)</f>
        <v>6330.89</v>
      </c>
      <c r="N733" s="112" t="n">
        <f aca="false">ROUND(M733*$N$7,2)</f>
        <v>1739.1</v>
      </c>
      <c r="O733" s="112" t="n">
        <f aca="false">ROUND(M733+N733,2)</f>
        <v>8069.99</v>
      </c>
    </row>
    <row r="734" s="38" customFormat="true" ht="14.25" hidden="false" customHeight="false" outlineLevel="0" collapsed="false">
      <c r="A734" s="99"/>
      <c r="B734" s="127"/>
      <c r="C734" s="128"/>
      <c r="D734" s="102"/>
      <c r="E734" s="103"/>
      <c r="F734" s="119"/>
      <c r="G734" s="120"/>
      <c r="H734" s="121"/>
      <c r="I734" s="122"/>
      <c r="J734" s="123"/>
      <c r="K734" s="121"/>
      <c r="L734" s="122"/>
      <c r="M734" s="123"/>
      <c r="N734" s="124"/>
      <c r="O734" s="124"/>
    </row>
    <row r="735" s="38" customFormat="true" ht="14.25" hidden="false" customHeight="false" outlineLevel="0" collapsed="false">
      <c r="A735" s="108" t="s">
        <v>35</v>
      </c>
      <c r="B735" s="109" t="s">
        <v>302</v>
      </c>
      <c r="C735" s="110" t="s">
        <v>603</v>
      </c>
      <c r="D735" s="111" t="s">
        <v>604</v>
      </c>
      <c r="E735" s="110" t="s">
        <v>78</v>
      </c>
      <c r="F735" s="112" t="n">
        <f aca="false">F733*2.2</f>
        <v>576.4</v>
      </c>
      <c r="G735" s="113"/>
      <c r="H735" s="114" t="n">
        <v>4.8</v>
      </c>
      <c r="I735" s="115" t="n">
        <f aca="false">1.01*0.64</f>
        <v>0.6464</v>
      </c>
      <c r="J735" s="116" t="n">
        <f aca="false">ROUND(H735+I735,2)</f>
        <v>5.45</v>
      </c>
      <c r="K735" s="114" t="n">
        <f aca="false">ROUND(F735*H735,2)</f>
        <v>2766.72</v>
      </c>
      <c r="L735" s="115" t="n">
        <f aca="false">ROUND(F735*I735,2)</f>
        <v>372.58</v>
      </c>
      <c r="M735" s="116" t="n">
        <f aca="false">ROUND(K735+L735,2)</f>
        <v>3139.3</v>
      </c>
      <c r="N735" s="112" t="n">
        <f aca="false">ROUND(M735*$N$7,2)</f>
        <v>862.37</v>
      </c>
      <c r="O735" s="112" t="n">
        <f aca="false">ROUND(M735+N735,2)</f>
        <v>4001.67</v>
      </c>
    </row>
    <row r="736" s="38" customFormat="true" ht="14.25" hidden="false" customHeight="false" outlineLevel="0" collapsed="false">
      <c r="A736" s="99"/>
      <c r="B736" s="138"/>
      <c r="C736" s="139"/>
      <c r="D736" s="102"/>
      <c r="E736" s="103"/>
      <c r="F736" s="119"/>
      <c r="G736" s="120"/>
      <c r="H736" s="121"/>
      <c r="I736" s="122"/>
      <c r="J736" s="123"/>
      <c r="K736" s="121"/>
      <c r="L736" s="122"/>
      <c r="M736" s="123"/>
      <c r="N736" s="147"/>
      <c r="O736" s="147"/>
    </row>
    <row r="737" s="38" customFormat="true" ht="14.25" hidden="false" customHeight="false" outlineLevel="0" collapsed="false">
      <c r="A737" s="140"/>
      <c r="B737" s="117"/>
      <c r="C737" s="118"/>
      <c r="D737" s="141" t="s">
        <v>605</v>
      </c>
      <c r="E737" s="118"/>
      <c r="F737" s="146"/>
      <c r="G737" s="142"/>
      <c r="H737" s="143"/>
      <c r="I737" s="144"/>
      <c r="J737" s="145"/>
      <c r="K737" s="143"/>
      <c r="L737" s="144"/>
      <c r="M737" s="145"/>
      <c r="N737" s="146"/>
      <c r="O737" s="146"/>
    </row>
    <row r="738" s="38" customFormat="true" ht="14.25" hidden="false" customHeight="false" outlineLevel="0" collapsed="false">
      <c r="A738" s="99"/>
      <c r="B738" s="127"/>
      <c r="C738" s="128"/>
      <c r="D738" s="102"/>
      <c r="E738" s="103"/>
      <c r="F738" s="119"/>
      <c r="G738" s="120"/>
      <c r="H738" s="150"/>
      <c r="I738" s="120"/>
      <c r="J738" s="151"/>
      <c r="K738" s="150"/>
      <c r="L738" s="120"/>
      <c r="M738" s="151"/>
      <c r="N738" s="129"/>
      <c r="O738" s="129"/>
    </row>
    <row r="739" s="38" customFormat="true" ht="22.5" hidden="false" customHeight="false" outlineLevel="0" collapsed="false">
      <c r="A739" s="108" t="s">
        <v>35</v>
      </c>
      <c r="B739" s="109" t="s">
        <v>600</v>
      </c>
      <c r="C739" s="110" t="s">
        <v>606</v>
      </c>
      <c r="D739" s="111" t="s">
        <v>602</v>
      </c>
      <c r="E739" s="110" t="s">
        <v>182</v>
      </c>
      <c r="F739" s="112" t="n">
        <v>210</v>
      </c>
      <c r="G739" s="113"/>
      <c r="H739" s="114" t="n">
        <v>14.7</v>
      </c>
      <c r="I739" s="115" t="n">
        <f aca="false">1.01*9.37</f>
        <v>9.4637</v>
      </c>
      <c r="J739" s="116" t="n">
        <f aca="false">ROUND(H739+I739,2)</f>
        <v>24.16</v>
      </c>
      <c r="K739" s="114" t="n">
        <f aca="false">ROUND(F739*H739,2)</f>
        <v>3087</v>
      </c>
      <c r="L739" s="115" t="n">
        <f aca="false">ROUND(F739*I739,2)</f>
        <v>1987.38</v>
      </c>
      <c r="M739" s="116" t="n">
        <f aca="false">ROUND(K739+L739,2)</f>
        <v>5074.38</v>
      </c>
      <c r="N739" s="112" t="n">
        <f aca="false">ROUND(M739*$N$7,2)</f>
        <v>1393.93</v>
      </c>
      <c r="O739" s="112" t="n">
        <f aca="false">ROUND(M739+N739,2)</f>
        <v>6468.31</v>
      </c>
    </row>
    <row r="740" s="38" customFormat="true" ht="14.25" hidden="false" customHeight="false" outlineLevel="0" collapsed="false">
      <c r="A740" s="99"/>
      <c r="B740" s="127"/>
      <c r="C740" s="128"/>
      <c r="D740" s="102"/>
      <c r="E740" s="103"/>
      <c r="F740" s="119"/>
      <c r="G740" s="120"/>
      <c r="H740" s="121"/>
      <c r="I740" s="122"/>
      <c r="J740" s="123"/>
      <c r="K740" s="121"/>
      <c r="L740" s="122"/>
      <c r="M740" s="123"/>
      <c r="N740" s="124"/>
      <c r="O740" s="124"/>
    </row>
    <row r="741" s="38" customFormat="true" ht="14.25" hidden="false" customHeight="false" outlineLevel="0" collapsed="false">
      <c r="A741" s="108" t="s">
        <v>35</v>
      </c>
      <c r="B741" s="109" t="s">
        <v>302</v>
      </c>
      <c r="C741" s="110" t="s">
        <v>607</v>
      </c>
      <c r="D741" s="111" t="s">
        <v>604</v>
      </c>
      <c r="E741" s="110" t="s">
        <v>78</v>
      </c>
      <c r="F741" s="112" t="n">
        <f aca="false">F739*2.2</f>
        <v>462</v>
      </c>
      <c r="G741" s="113"/>
      <c r="H741" s="114" t="n">
        <v>4.8</v>
      </c>
      <c r="I741" s="115" t="n">
        <f aca="false">1.01*0.64</f>
        <v>0.6464</v>
      </c>
      <c r="J741" s="116" t="n">
        <f aca="false">ROUND(H741+I741,2)</f>
        <v>5.45</v>
      </c>
      <c r="K741" s="114" t="n">
        <f aca="false">ROUND(F741*H741,2)</f>
        <v>2217.6</v>
      </c>
      <c r="L741" s="115" t="n">
        <f aca="false">ROUND(F741*I741,2)</f>
        <v>298.64</v>
      </c>
      <c r="M741" s="116" t="n">
        <f aca="false">ROUND(K741+L741,2)</f>
        <v>2516.24</v>
      </c>
      <c r="N741" s="112" t="n">
        <f aca="false">ROUND(M741*$N$7,2)</f>
        <v>691.21</v>
      </c>
      <c r="O741" s="112" t="n">
        <f aca="false">ROUND(M741+N741,2)</f>
        <v>3207.45</v>
      </c>
    </row>
    <row r="742" s="38" customFormat="true" ht="14.25" hidden="false" customHeight="false" outlineLevel="0" collapsed="false">
      <c r="A742" s="99"/>
      <c r="B742" s="138"/>
      <c r="C742" s="139"/>
      <c r="D742" s="102"/>
      <c r="E742" s="103"/>
      <c r="F742" s="119"/>
      <c r="G742" s="120"/>
      <c r="H742" s="121"/>
      <c r="I742" s="122"/>
      <c r="J742" s="123"/>
      <c r="K742" s="121"/>
      <c r="L742" s="122"/>
      <c r="M742" s="123"/>
      <c r="N742" s="147"/>
      <c r="O742" s="147"/>
    </row>
    <row r="743" s="38" customFormat="true" ht="22.5" hidden="false" customHeight="false" outlineLevel="0" collapsed="false">
      <c r="A743" s="108" t="s">
        <v>35</v>
      </c>
      <c r="B743" s="109" t="s">
        <v>595</v>
      </c>
      <c r="C743" s="110" t="s">
        <v>608</v>
      </c>
      <c r="D743" s="111" t="s">
        <v>597</v>
      </c>
      <c r="E743" s="110" t="s">
        <v>81</v>
      </c>
      <c r="F743" s="112" t="n">
        <v>37</v>
      </c>
      <c r="G743" s="113"/>
      <c r="H743" s="114" t="n">
        <v>18.4</v>
      </c>
      <c r="I743" s="115" t="n">
        <f aca="false">1.01*11.14</f>
        <v>11.2514</v>
      </c>
      <c r="J743" s="116" t="n">
        <f aca="false">ROUND(H743+I743,2)</f>
        <v>29.65</v>
      </c>
      <c r="K743" s="114" t="n">
        <f aca="false">ROUND(F743*H743,2)</f>
        <v>680.8</v>
      </c>
      <c r="L743" s="115" t="n">
        <f aca="false">ROUND(F743*I743,2)</f>
        <v>416.3</v>
      </c>
      <c r="M743" s="116" t="n">
        <f aca="false">ROUND(K743+L743,2)</f>
        <v>1097.1</v>
      </c>
      <c r="N743" s="112" t="n">
        <f aca="false">ROUND(M743*$N$7,2)</f>
        <v>301.37</v>
      </c>
      <c r="O743" s="112" t="n">
        <f aca="false">ROUND(M743+N743,2)</f>
        <v>1398.47</v>
      </c>
    </row>
    <row r="744" s="80" customFormat="true" ht="15" hidden="false" customHeight="false" outlineLevel="0" collapsed="false">
      <c r="A744" s="99"/>
      <c r="B744" s="127"/>
      <c r="C744" s="128"/>
      <c r="D744" s="102"/>
      <c r="E744" s="103"/>
      <c r="F744" s="119"/>
      <c r="G744" s="120"/>
      <c r="H744" s="150"/>
      <c r="I744" s="120"/>
      <c r="J744" s="151"/>
      <c r="K744" s="150"/>
      <c r="L744" s="120"/>
      <c r="M744" s="151"/>
      <c r="N744" s="129"/>
      <c r="O744" s="129"/>
    </row>
    <row r="745" s="38" customFormat="true" ht="14.25" hidden="false" customHeight="false" outlineLevel="0" collapsed="false">
      <c r="A745" s="108" t="s">
        <v>446</v>
      </c>
      <c r="B745" s="109" t="s">
        <v>574</v>
      </c>
      <c r="C745" s="110" t="s">
        <v>609</v>
      </c>
      <c r="D745" s="111" t="s">
        <v>576</v>
      </c>
      <c r="E745" s="110" t="s">
        <v>63</v>
      </c>
      <c r="F745" s="112" t="n">
        <f aca="false">'MEMÓRIA DE CÁLCULO'!D135</f>
        <v>55</v>
      </c>
      <c r="G745" s="113"/>
      <c r="H745" s="114" t="n">
        <f aca="false">ROUND(SUM(H746:H752),2)</f>
        <v>4.1</v>
      </c>
      <c r="I745" s="115" t="n">
        <f aca="false">ROUND(SUM(I746:I752),2)</f>
        <v>1.7</v>
      </c>
      <c r="J745" s="116" t="n">
        <f aca="false">ROUND(H745+I745,2)</f>
        <v>5.8</v>
      </c>
      <c r="K745" s="114" t="n">
        <f aca="false">ROUND(F745*H745,2)</f>
        <v>225.5</v>
      </c>
      <c r="L745" s="115" t="n">
        <f aca="false">ROUND(F745*I745,2)</f>
        <v>93.5</v>
      </c>
      <c r="M745" s="116" t="n">
        <f aca="false">ROUND(K745+L745,2)</f>
        <v>319</v>
      </c>
      <c r="N745" s="112" t="n">
        <f aca="false">ROUND(M745*$N$7,2)</f>
        <v>87.63</v>
      </c>
      <c r="O745" s="112" t="n">
        <f aca="false">ROUND(M745+N745,2)</f>
        <v>406.63</v>
      </c>
    </row>
    <row r="746" s="38" customFormat="true" ht="14.25" hidden="false" customHeight="false" outlineLevel="0" collapsed="false">
      <c r="A746" s="131"/>
      <c r="B746" s="125"/>
      <c r="C746" s="126"/>
      <c r="D746" s="132" t="s">
        <v>577</v>
      </c>
      <c r="E746" s="126" t="s">
        <v>56</v>
      </c>
      <c r="F746" s="133" t="n">
        <v>0.08</v>
      </c>
      <c r="G746" s="134" t="n">
        <v>12.45</v>
      </c>
      <c r="H746" s="148"/>
      <c r="I746" s="134" t="n">
        <f aca="false">F746*G746</f>
        <v>0.996</v>
      </c>
      <c r="J746" s="149"/>
      <c r="K746" s="148"/>
      <c r="L746" s="134"/>
      <c r="M746" s="149"/>
      <c r="N746" s="124"/>
      <c r="O746" s="124"/>
    </row>
    <row r="747" s="38" customFormat="true" ht="14.25" hidden="false" customHeight="false" outlineLevel="0" collapsed="false">
      <c r="A747" s="131"/>
      <c r="B747" s="125"/>
      <c r="C747" s="126"/>
      <c r="D747" s="132" t="s">
        <v>500</v>
      </c>
      <c r="E747" s="126" t="s">
        <v>56</v>
      </c>
      <c r="F747" s="133" t="n">
        <v>0.08</v>
      </c>
      <c r="G747" s="134" t="n">
        <v>8.82</v>
      </c>
      <c r="H747" s="148"/>
      <c r="I747" s="134" t="n">
        <f aca="false">F747*G747</f>
        <v>0.7056</v>
      </c>
      <c r="J747" s="149"/>
      <c r="K747" s="148"/>
      <c r="L747" s="134"/>
      <c r="M747" s="149"/>
      <c r="N747" s="124"/>
      <c r="O747" s="124"/>
    </row>
    <row r="748" s="38" customFormat="true" ht="14.25" hidden="false" customHeight="false" outlineLevel="0" collapsed="false">
      <c r="A748" s="131"/>
      <c r="B748" s="125"/>
      <c r="C748" s="126"/>
      <c r="D748" s="132" t="s">
        <v>578</v>
      </c>
      <c r="E748" s="126" t="s">
        <v>182</v>
      </c>
      <c r="F748" s="133" t="n">
        <v>1</v>
      </c>
      <c r="G748" s="134" t="n">
        <v>3.33</v>
      </c>
      <c r="H748" s="148" t="n">
        <f aca="false">F748*G748</f>
        <v>3.33</v>
      </c>
      <c r="I748" s="134"/>
      <c r="J748" s="149"/>
      <c r="K748" s="148"/>
      <c r="L748" s="134"/>
      <c r="M748" s="149"/>
      <c r="N748" s="124"/>
      <c r="O748" s="124"/>
    </row>
    <row r="749" s="38" customFormat="true" ht="14.25" hidden="false" customHeight="false" outlineLevel="0" collapsed="false">
      <c r="A749" s="131"/>
      <c r="B749" s="125"/>
      <c r="C749" s="126"/>
      <c r="D749" s="132" t="s">
        <v>579</v>
      </c>
      <c r="E749" s="126" t="s">
        <v>240</v>
      </c>
      <c r="F749" s="133" t="n">
        <v>0.1</v>
      </c>
      <c r="G749" s="134" t="n">
        <v>0.13</v>
      </c>
      <c r="H749" s="148" t="n">
        <f aca="false">F749*G749</f>
        <v>0.013</v>
      </c>
      <c r="I749" s="134"/>
      <c r="J749" s="149"/>
      <c r="K749" s="148"/>
      <c r="L749" s="134"/>
      <c r="M749" s="149"/>
      <c r="N749" s="124"/>
      <c r="O749" s="124"/>
    </row>
    <row r="750" s="38" customFormat="true" ht="14.25" hidden="false" customHeight="false" outlineLevel="0" collapsed="false">
      <c r="A750" s="131"/>
      <c r="B750" s="125"/>
      <c r="C750" s="126"/>
      <c r="D750" s="132" t="s">
        <v>580</v>
      </c>
      <c r="E750" s="126" t="s">
        <v>240</v>
      </c>
      <c r="F750" s="133" t="n">
        <v>0.15</v>
      </c>
      <c r="G750" s="134" t="n">
        <v>0.23</v>
      </c>
      <c r="H750" s="148" t="n">
        <f aca="false">F750*G750</f>
        <v>0.0345</v>
      </c>
      <c r="I750" s="134"/>
      <c r="J750" s="149"/>
      <c r="K750" s="148"/>
      <c r="L750" s="134"/>
      <c r="M750" s="149"/>
      <c r="N750" s="124"/>
      <c r="O750" s="124"/>
    </row>
    <row r="751" s="178" customFormat="true" ht="12.75" hidden="false" customHeight="false" outlineLevel="0" collapsed="false">
      <c r="A751" s="131"/>
      <c r="B751" s="125"/>
      <c r="C751" s="126"/>
      <c r="D751" s="132" t="s">
        <v>581</v>
      </c>
      <c r="E751" s="126" t="s">
        <v>582</v>
      </c>
      <c r="F751" s="133" t="n">
        <v>0.005</v>
      </c>
      <c r="G751" s="134" t="n">
        <v>122.5</v>
      </c>
      <c r="H751" s="148" t="n">
        <f aca="false">F751*G751</f>
        <v>0.6125</v>
      </c>
      <c r="I751" s="134"/>
      <c r="J751" s="149"/>
      <c r="K751" s="148"/>
      <c r="L751" s="134"/>
      <c r="M751" s="149"/>
      <c r="N751" s="124"/>
      <c r="O751" s="124"/>
    </row>
    <row r="752" customFormat="false" ht="15" hidden="false" customHeight="false" outlineLevel="0" collapsed="false">
      <c r="A752" s="131"/>
      <c r="B752" s="125"/>
      <c r="C752" s="126"/>
      <c r="D752" s="132" t="s">
        <v>583</v>
      </c>
      <c r="E752" s="126" t="s">
        <v>240</v>
      </c>
      <c r="F752" s="133" t="n">
        <v>0.1</v>
      </c>
      <c r="G752" s="134" t="n">
        <v>1.08</v>
      </c>
      <c r="H752" s="148" t="n">
        <f aca="false">F752*G752</f>
        <v>0.108</v>
      </c>
      <c r="I752" s="134"/>
      <c r="J752" s="149"/>
      <c r="K752" s="148"/>
      <c r="L752" s="134"/>
      <c r="M752" s="149"/>
      <c r="N752" s="124"/>
      <c r="O752" s="124"/>
    </row>
    <row r="753" s="38" customFormat="true" ht="14.25" hidden="false" customHeight="false" outlineLevel="0" collapsed="false">
      <c r="A753" s="184"/>
      <c r="B753" s="100"/>
      <c r="C753" s="101"/>
      <c r="D753" s="185"/>
      <c r="E753" s="186"/>
      <c r="F753" s="187"/>
      <c r="G753" s="188"/>
      <c r="H753" s="189"/>
      <c r="I753" s="188"/>
      <c r="J753" s="190"/>
      <c r="K753" s="189"/>
      <c r="L753" s="188"/>
      <c r="M753" s="190"/>
      <c r="N753" s="201"/>
      <c r="O753" s="201"/>
    </row>
    <row r="754" s="38" customFormat="true" ht="14.25" hidden="false" customHeight="false" outlineLevel="0" collapsed="false">
      <c r="A754" s="140"/>
      <c r="B754" s="117"/>
      <c r="C754" s="118"/>
      <c r="D754" s="141" t="s">
        <v>610</v>
      </c>
      <c r="E754" s="118"/>
      <c r="F754" s="146"/>
      <c r="G754" s="142"/>
      <c r="H754" s="143"/>
      <c r="I754" s="144"/>
      <c r="J754" s="145"/>
      <c r="K754" s="143"/>
      <c r="L754" s="144"/>
      <c r="M754" s="145"/>
      <c r="N754" s="146"/>
      <c r="O754" s="146"/>
    </row>
    <row r="755" s="38" customFormat="true" ht="14.25" hidden="false" customHeight="false" outlineLevel="0" collapsed="false">
      <c r="A755" s="99"/>
      <c r="B755" s="127"/>
      <c r="C755" s="128"/>
      <c r="D755" s="102"/>
      <c r="E755" s="103"/>
      <c r="F755" s="119"/>
      <c r="G755" s="120"/>
      <c r="H755" s="150"/>
      <c r="I755" s="120"/>
      <c r="J755" s="151"/>
      <c r="K755" s="150"/>
      <c r="L755" s="120"/>
      <c r="M755" s="151"/>
      <c r="N755" s="129"/>
      <c r="O755" s="129"/>
    </row>
    <row r="756" s="38" customFormat="true" ht="14.25" hidden="false" customHeight="false" outlineLevel="0" collapsed="false">
      <c r="A756" s="108" t="s">
        <v>35</v>
      </c>
      <c r="B756" s="109" t="s">
        <v>296</v>
      </c>
      <c r="C756" s="110" t="s">
        <v>611</v>
      </c>
      <c r="D756" s="111" t="s">
        <v>612</v>
      </c>
      <c r="E756" s="110" t="s">
        <v>92</v>
      </c>
      <c r="F756" s="112" t="n">
        <f aca="false">'MEMÓRIA DE CÁLCULO'!C141</f>
        <v>0.441</v>
      </c>
      <c r="G756" s="113"/>
      <c r="H756" s="114" t="n">
        <v>48.73</v>
      </c>
      <c r="I756" s="115" t="n">
        <f aca="false">1.01*18.16</f>
        <v>18.3416</v>
      </c>
      <c r="J756" s="116" t="n">
        <f aca="false">ROUND(H756+I756,2)</f>
        <v>67.07</v>
      </c>
      <c r="K756" s="114" t="n">
        <f aca="false">ROUND(F756*H756,2)</f>
        <v>21.49</v>
      </c>
      <c r="L756" s="115" t="n">
        <f aca="false">ROUND(F756*I756,2)</f>
        <v>8.09</v>
      </c>
      <c r="M756" s="116" t="n">
        <f aca="false">ROUND(K756+L756,2)</f>
        <v>29.58</v>
      </c>
      <c r="N756" s="112" t="n">
        <f aca="false">ROUND(M756*$N$7,2)</f>
        <v>8.13</v>
      </c>
      <c r="O756" s="112" t="n">
        <f aca="false">ROUND(M756+N756,2)</f>
        <v>37.71</v>
      </c>
    </row>
    <row r="757" s="38" customFormat="true" ht="14.25" hidden="false" customHeight="false" outlineLevel="0" collapsed="false">
      <c r="A757" s="99"/>
      <c r="B757" s="127"/>
      <c r="C757" s="128"/>
      <c r="D757" s="102"/>
      <c r="E757" s="103"/>
      <c r="F757" s="119"/>
      <c r="G757" s="120"/>
      <c r="H757" s="121"/>
      <c r="I757" s="122"/>
      <c r="J757" s="123"/>
      <c r="K757" s="121"/>
      <c r="L757" s="122"/>
      <c r="M757" s="123"/>
      <c r="N757" s="124"/>
      <c r="O757" s="124"/>
    </row>
    <row r="758" s="38" customFormat="true" ht="14.25" hidden="false" customHeight="false" outlineLevel="0" collapsed="false">
      <c r="A758" s="108" t="s">
        <v>35</v>
      </c>
      <c r="B758" s="109" t="s">
        <v>299</v>
      </c>
      <c r="C758" s="110" t="s">
        <v>613</v>
      </c>
      <c r="D758" s="111" t="s">
        <v>614</v>
      </c>
      <c r="E758" s="110" t="s">
        <v>209</v>
      </c>
      <c r="F758" s="112" t="n">
        <f aca="false">'MEMÓRIA DE CÁLCULO'!C142</f>
        <v>1.47</v>
      </c>
      <c r="G758" s="113"/>
      <c r="H758" s="114" t="n">
        <v>158.62</v>
      </c>
      <c r="I758" s="115" t="n">
        <f aca="false">1.01*115.54</f>
        <v>116.6954</v>
      </c>
      <c r="J758" s="116" t="n">
        <f aca="false">ROUND(H758+I758,2)</f>
        <v>275.32</v>
      </c>
      <c r="K758" s="114" t="n">
        <f aca="false">ROUND(F758*H758,2)</f>
        <v>233.17</v>
      </c>
      <c r="L758" s="115" t="n">
        <f aca="false">ROUND(F758*I758,2)</f>
        <v>171.54</v>
      </c>
      <c r="M758" s="116" t="n">
        <f aca="false">ROUND(K758+L758,2)</f>
        <v>404.71</v>
      </c>
      <c r="N758" s="112" t="n">
        <f aca="false">ROUND(M758*$N$7,2)</f>
        <v>111.17</v>
      </c>
      <c r="O758" s="112" t="n">
        <f aca="false">ROUND(M758+N758,2)</f>
        <v>515.88</v>
      </c>
    </row>
    <row r="759" s="38" customFormat="true" ht="14.25" hidden="false" customHeight="false" outlineLevel="0" collapsed="false">
      <c r="A759" s="99"/>
      <c r="B759" s="127"/>
      <c r="C759" s="128"/>
      <c r="D759" s="102"/>
      <c r="E759" s="103"/>
      <c r="F759" s="119"/>
      <c r="G759" s="120"/>
      <c r="H759" s="121"/>
      <c r="I759" s="122"/>
      <c r="J759" s="123"/>
      <c r="K759" s="121"/>
      <c r="L759" s="122"/>
      <c r="M759" s="123"/>
      <c r="N759" s="129"/>
      <c r="O759" s="129"/>
    </row>
    <row r="760" s="38" customFormat="true" ht="14.25" hidden="false" customHeight="false" outlineLevel="0" collapsed="false">
      <c r="A760" s="108" t="s">
        <v>35</v>
      </c>
      <c r="B760" s="109" t="s">
        <v>302</v>
      </c>
      <c r="C760" s="110" t="s">
        <v>615</v>
      </c>
      <c r="D760" s="111" t="s">
        <v>604</v>
      </c>
      <c r="E760" s="110" t="s">
        <v>78</v>
      </c>
      <c r="F760" s="112" t="n">
        <f aca="false">2.2*'MEMÓRIA DE CÁLCULO'!C140</f>
        <v>32.34</v>
      </c>
      <c r="G760" s="113"/>
      <c r="H760" s="114" t="n">
        <v>4.8</v>
      </c>
      <c r="I760" s="115" t="n">
        <f aca="false">1.01*0.64</f>
        <v>0.6464</v>
      </c>
      <c r="J760" s="116" t="n">
        <f aca="false">ROUND(H760+I760,2)</f>
        <v>5.45</v>
      </c>
      <c r="K760" s="114" t="n">
        <f aca="false">ROUND(F760*H760,2)</f>
        <v>155.23</v>
      </c>
      <c r="L760" s="115" t="n">
        <f aca="false">ROUND(F760*I760,2)</f>
        <v>20.9</v>
      </c>
      <c r="M760" s="116" t="n">
        <f aca="false">ROUND(K760+L760,2)</f>
        <v>176.13</v>
      </c>
      <c r="N760" s="112" t="n">
        <f aca="false">ROUND(M760*$N$7,2)</f>
        <v>48.38</v>
      </c>
      <c r="O760" s="112" t="n">
        <f aca="false">ROUND(M760+N760,2)</f>
        <v>224.51</v>
      </c>
    </row>
    <row r="761" s="38" customFormat="true" ht="14.25" hidden="false" customHeight="false" outlineLevel="0" collapsed="false">
      <c r="A761" s="99"/>
      <c r="B761" s="138"/>
      <c r="C761" s="139"/>
      <c r="D761" s="102"/>
      <c r="E761" s="103"/>
      <c r="F761" s="119"/>
      <c r="G761" s="120"/>
      <c r="H761" s="121"/>
      <c r="I761" s="122"/>
      <c r="J761" s="123"/>
      <c r="K761" s="121"/>
      <c r="L761" s="122"/>
      <c r="M761" s="123"/>
      <c r="N761" s="147"/>
      <c r="O761" s="147"/>
    </row>
    <row r="762" s="38" customFormat="true" ht="22.5" hidden="false" customHeight="false" outlineLevel="0" collapsed="false">
      <c r="A762" s="108" t="s">
        <v>35</v>
      </c>
      <c r="B762" s="109" t="n">
        <v>73631</v>
      </c>
      <c r="C762" s="110" t="s">
        <v>616</v>
      </c>
      <c r="D762" s="111" t="s">
        <v>617</v>
      </c>
      <c r="E762" s="110" t="s">
        <v>81</v>
      </c>
      <c r="F762" s="112" t="n">
        <f aca="false">'MEMÓRIA DE CÁLCULO'!C143</f>
        <v>20</v>
      </c>
      <c r="G762" s="113"/>
      <c r="H762" s="114" t="n">
        <v>116.39</v>
      </c>
      <c r="I762" s="115" t="n">
        <f aca="false">1.01*125.87</f>
        <v>127.1287</v>
      </c>
      <c r="J762" s="116" t="n">
        <f aca="false">ROUND(H762+I762,2)</f>
        <v>243.52</v>
      </c>
      <c r="K762" s="114" t="n">
        <f aca="false">ROUND(F762*H762,2)</f>
        <v>2327.8</v>
      </c>
      <c r="L762" s="115" t="n">
        <f aca="false">ROUND(F762*I762,2)</f>
        <v>2542.57</v>
      </c>
      <c r="M762" s="116" t="n">
        <f aca="false">ROUND(K762+L762,2)</f>
        <v>4870.37</v>
      </c>
      <c r="N762" s="112" t="n">
        <f aca="false">ROUND(M762*$N$7,2)</f>
        <v>1337.89</v>
      </c>
      <c r="O762" s="112" t="n">
        <f aca="false">ROUND(M762+N762,2)</f>
        <v>6208.26</v>
      </c>
    </row>
    <row r="763" s="38" customFormat="true" ht="15" hidden="false" customHeight="false" outlineLevel="0" collapsed="false">
      <c r="A763" s="184"/>
      <c r="B763" s="100"/>
      <c r="C763" s="101"/>
      <c r="D763" s="185"/>
      <c r="E763" s="186"/>
      <c r="F763" s="187"/>
      <c r="G763" s="188"/>
      <c r="H763" s="189"/>
      <c r="I763" s="188"/>
      <c r="J763" s="190"/>
      <c r="K763" s="189"/>
      <c r="L763" s="188"/>
      <c r="M763" s="190"/>
      <c r="N763" s="202"/>
      <c r="O763" s="202"/>
    </row>
    <row r="764" s="38" customFormat="true" ht="22.5" hidden="false" customHeight="false" outlineLevel="0" collapsed="false">
      <c r="A764" s="108" t="s">
        <v>35</v>
      </c>
      <c r="B764" s="109" t="s">
        <v>618</v>
      </c>
      <c r="C764" s="110" t="s">
        <v>619</v>
      </c>
      <c r="D764" s="111" t="s">
        <v>620</v>
      </c>
      <c r="E764" s="110" t="s">
        <v>81</v>
      </c>
      <c r="F764" s="112" t="n">
        <v>6.4</v>
      </c>
      <c r="G764" s="113"/>
      <c r="H764" s="114" t="n">
        <v>57.75</v>
      </c>
      <c r="I764" s="115" t="n">
        <f aca="false">1.01*29.96</f>
        <v>30.2596</v>
      </c>
      <c r="J764" s="116" t="n">
        <f aca="false">ROUND(H764+I764,2)</f>
        <v>88.01</v>
      </c>
      <c r="K764" s="114" t="n">
        <f aca="false">ROUND(F764*H764,2)</f>
        <v>369.6</v>
      </c>
      <c r="L764" s="115" t="n">
        <f aca="false">ROUND(F764*I764,2)</f>
        <v>193.66</v>
      </c>
      <c r="M764" s="116" t="n">
        <f aca="false">ROUND(K764+L764,2)</f>
        <v>563.26</v>
      </c>
      <c r="N764" s="112" t="n">
        <f aca="false">ROUND(M764*$N$7,2)</f>
        <v>154.73</v>
      </c>
      <c r="O764" s="112" t="n">
        <f aca="false">ROUND(M764+N764,2)</f>
        <v>717.99</v>
      </c>
    </row>
    <row r="765" s="38" customFormat="true" ht="15" hidden="false" customHeight="false" outlineLevel="0" collapsed="false">
      <c r="A765" s="184"/>
      <c r="B765" s="100"/>
      <c r="C765" s="101"/>
      <c r="D765" s="185"/>
      <c r="E765" s="186"/>
      <c r="F765" s="187"/>
      <c r="G765" s="188"/>
      <c r="H765" s="189"/>
      <c r="I765" s="188"/>
      <c r="J765" s="190"/>
      <c r="K765" s="189"/>
      <c r="L765" s="188"/>
      <c r="M765" s="190"/>
      <c r="N765" s="202"/>
      <c r="O765" s="202"/>
    </row>
    <row r="766" s="38" customFormat="true" ht="14.25" hidden="false" customHeight="false" outlineLevel="0" collapsed="false">
      <c r="A766" s="140"/>
      <c r="B766" s="117"/>
      <c r="C766" s="118"/>
      <c r="D766" s="141" t="s">
        <v>621</v>
      </c>
      <c r="E766" s="118"/>
      <c r="F766" s="146"/>
      <c r="G766" s="142"/>
      <c r="H766" s="143"/>
      <c r="I766" s="144"/>
      <c r="J766" s="145"/>
      <c r="K766" s="143"/>
      <c r="L766" s="144"/>
      <c r="M766" s="145"/>
      <c r="N766" s="146"/>
      <c r="O766" s="146"/>
    </row>
    <row r="767" s="38" customFormat="true" ht="14.25" hidden="false" customHeight="false" outlineLevel="0" collapsed="false">
      <c r="A767" s="99"/>
      <c r="B767" s="138"/>
      <c r="C767" s="139"/>
      <c r="D767" s="102"/>
      <c r="E767" s="103"/>
      <c r="F767" s="119"/>
      <c r="G767" s="120"/>
      <c r="H767" s="121"/>
      <c r="I767" s="122"/>
      <c r="J767" s="123"/>
      <c r="K767" s="121"/>
      <c r="L767" s="122"/>
      <c r="M767" s="123"/>
      <c r="N767" s="129"/>
      <c r="O767" s="129"/>
    </row>
    <row r="768" s="38" customFormat="true" ht="14.25" hidden="false" customHeight="false" outlineLevel="0" collapsed="false">
      <c r="A768" s="108" t="s">
        <v>35</v>
      </c>
      <c r="B768" s="109" t="s">
        <v>296</v>
      </c>
      <c r="C768" s="110" t="s">
        <v>622</v>
      </c>
      <c r="D768" s="111" t="s">
        <v>612</v>
      </c>
      <c r="E768" s="110" t="s">
        <v>92</v>
      </c>
      <c r="F768" s="112" t="n">
        <f aca="false">'MEMÓRIA DE CÁLCULO'!F112</f>
        <v>0.2214</v>
      </c>
      <c r="G768" s="113"/>
      <c r="H768" s="114" t="n">
        <v>48.73</v>
      </c>
      <c r="I768" s="115" t="n">
        <f aca="false">1.01*18.16</f>
        <v>18.3416</v>
      </c>
      <c r="J768" s="116" t="n">
        <f aca="false">ROUND(H768+I768,2)</f>
        <v>67.07</v>
      </c>
      <c r="K768" s="114" t="n">
        <f aca="false">ROUND(F768*H768,2)</f>
        <v>10.79</v>
      </c>
      <c r="L768" s="115" t="n">
        <f aca="false">ROUND(F768*I768,2)</f>
        <v>4.06</v>
      </c>
      <c r="M768" s="116" t="n">
        <f aca="false">ROUND(K768+L768,2)</f>
        <v>14.85</v>
      </c>
      <c r="N768" s="112" t="n">
        <f aca="false">ROUND(M768*$N$7,2)</f>
        <v>4.08</v>
      </c>
      <c r="O768" s="112" t="n">
        <f aca="false">ROUND(M768+N768,2)</f>
        <v>18.93</v>
      </c>
    </row>
    <row r="769" s="38" customFormat="true" ht="14.25" hidden="false" customHeight="false" outlineLevel="0" collapsed="false">
      <c r="A769" s="99"/>
      <c r="B769" s="127"/>
      <c r="C769" s="128"/>
      <c r="D769" s="102"/>
      <c r="E769" s="103"/>
      <c r="F769" s="119"/>
      <c r="G769" s="120"/>
      <c r="H769" s="121"/>
      <c r="I769" s="122"/>
      <c r="J769" s="123"/>
      <c r="K769" s="121"/>
      <c r="L769" s="122"/>
      <c r="M769" s="123"/>
      <c r="N769" s="124"/>
      <c r="O769" s="124"/>
    </row>
    <row r="770" s="38" customFormat="true" ht="14.25" hidden="false" customHeight="false" outlineLevel="0" collapsed="false">
      <c r="A770" s="108" t="s">
        <v>50</v>
      </c>
      <c r="B770" s="109" t="s">
        <v>623</v>
      </c>
      <c r="C770" s="110" t="s">
        <v>624</v>
      </c>
      <c r="D770" s="111" t="s">
        <v>625</v>
      </c>
      <c r="E770" s="110" t="s">
        <v>178</v>
      </c>
      <c r="F770" s="112" t="n">
        <f aca="false">'MEMÓRIA DE CÁLCULO'!F114</f>
        <v>30</v>
      </c>
      <c r="G770" s="113"/>
      <c r="H770" s="114" t="n">
        <f aca="false">SUM(H771:H773)</f>
        <v>10.3305</v>
      </c>
      <c r="I770" s="115" t="n">
        <f aca="false">SUM(I771:I773)</f>
        <v>13.23</v>
      </c>
      <c r="J770" s="116" t="n">
        <f aca="false">ROUND(H770+I770,2)</f>
        <v>23.56</v>
      </c>
      <c r="K770" s="114" t="n">
        <f aca="false">ROUND(F770*H770,2)</f>
        <v>309.92</v>
      </c>
      <c r="L770" s="115" t="n">
        <f aca="false">ROUND(F770*I770,2)</f>
        <v>396.9</v>
      </c>
      <c r="M770" s="116" t="n">
        <f aca="false">ROUND(K770+L770,2)</f>
        <v>706.82</v>
      </c>
      <c r="N770" s="112" t="n">
        <f aca="false">ROUND(M770*$N$7,2)</f>
        <v>194.16</v>
      </c>
      <c r="O770" s="112" t="n">
        <f aca="false">ROUND(M770+N770,2)</f>
        <v>900.98</v>
      </c>
    </row>
    <row r="771" s="38" customFormat="true" ht="14.25" hidden="false" customHeight="false" outlineLevel="0" collapsed="false">
      <c r="A771" s="131"/>
      <c r="B771" s="125"/>
      <c r="C771" s="126"/>
      <c r="D771" s="132" t="s">
        <v>180</v>
      </c>
      <c r="E771" s="126" t="s">
        <v>56</v>
      </c>
      <c r="F771" s="133" t="n">
        <v>1.5</v>
      </c>
      <c r="G771" s="134" t="n">
        <v>8.82</v>
      </c>
      <c r="H771" s="148"/>
      <c r="I771" s="134" t="n">
        <f aca="false">F771*G771</f>
        <v>13.23</v>
      </c>
      <c r="J771" s="149"/>
      <c r="K771" s="148"/>
      <c r="L771" s="134"/>
      <c r="M771" s="149"/>
      <c r="N771" s="124"/>
      <c r="O771" s="124"/>
    </row>
    <row r="772" s="38" customFormat="true" ht="14.25" hidden="false" customHeight="false" outlineLevel="0" collapsed="false">
      <c r="A772" s="131"/>
      <c r="B772" s="125"/>
      <c r="C772" s="126"/>
      <c r="D772" s="132" t="s">
        <v>626</v>
      </c>
      <c r="E772" s="126" t="s">
        <v>182</v>
      </c>
      <c r="F772" s="133" t="n">
        <v>0.03</v>
      </c>
      <c r="G772" s="134" t="n">
        <v>277.57</v>
      </c>
      <c r="H772" s="148" t="n">
        <f aca="false">F772*G772</f>
        <v>8.3271</v>
      </c>
      <c r="I772" s="134"/>
      <c r="J772" s="149"/>
      <c r="K772" s="148"/>
      <c r="L772" s="134"/>
      <c r="M772" s="149"/>
      <c r="N772" s="124"/>
      <c r="O772" s="124"/>
    </row>
    <row r="773" s="38" customFormat="true" ht="14.25" hidden="false" customHeight="false" outlineLevel="0" collapsed="false">
      <c r="A773" s="131"/>
      <c r="B773" s="125"/>
      <c r="C773" s="126"/>
      <c r="D773" s="132" t="s">
        <v>627</v>
      </c>
      <c r="E773" s="126" t="s">
        <v>60</v>
      </c>
      <c r="F773" s="133" t="n">
        <v>0.63</v>
      </c>
      <c r="G773" s="134" t="n">
        <v>3.18</v>
      </c>
      <c r="H773" s="148" t="n">
        <f aca="false">F773*G773</f>
        <v>2.0034</v>
      </c>
      <c r="I773" s="134"/>
      <c r="J773" s="149"/>
      <c r="K773" s="148"/>
      <c r="L773" s="134"/>
      <c r="M773" s="149"/>
      <c r="N773" s="124"/>
      <c r="O773" s="124"/>
    </row>
    <row r="774" customFormat="false" ht="15" hidden="false" customHeight="false" outlineLevel="0" collapsed="false">
      <c r="A774" s="131"/>
      <c r="B774" s="125"/>
      <c r="C774" s="126"/>
      <c r="D774" s="132"/>
      <c r="E774" s="126"/>
      <c r="F774" s="133"/>
      <c r="G774" s="134"/>
      <c r="H774" s="148"/>
      <c r="I774" s="134"/>
      <c r="J774" s="149"/>
      <c r="K774" s="148"/>
      <c r="L774" s="134"/>
      <c r="M774" s="149"/>
      <c r="N774" s="124"/>
      <c r="O774" s="124"/>
    </row>
    <row r="775" s="38" customFormat="true" ht="14.25" hidden="false" customHeight="false" outlineLevel="0" collapsed="false">
      <c r="A775" s="108" t="s">
        <v>35</v>
      </c>
      <c r="B775" s="109" t="n">
        <v>5651</v>
      </c>
      <c r="C775" s="110" t="s">
        <v>628</v>
      </c>
      <c r="D775" s="111" t="s">
        <v>440</v>
      </c>
      <c r="E775" s="110" t="s">
        <v>44</v>
      </c>
      <c r="F775" s="112" t="n">
        <f aca="false">'MEMÓRIA DE CÁLCULO'!F115</f>
        <v>18.45</v>
      </c>
      <c r="G775" s="113"/>
      <c r="H775" s="114" t="n">
        <v>9.12</v>
      </c>
      <c r="I775" s="115" t="n">
        <f aca="false">1.01*13.17</f>
        <v>13.3017</v>
      </c>
      <c r="J775" s="116" t="n">
        <f aca="false">ROUND(H775+I775,2)</f>
        <v>22.42</v>
      </c>
      <c r="K775" s="114" t="n">
        <f aca="false">ROUND(F775*H775,2)</f>
        <v>168.26</v>
      </c>
      <c r="L775" s="115" t="n">
        <f aca="false">ROUND(F775*I775,2)</f>
        <v>245.42</v>
      </c>
      <c r="M775" s="116" t="n">
        <f aca="false">ROUND(K775+L775,2)</f>
        <v>413.68</v>
      </c>
      <c r="N775" s="112" t="n">
        <f aca="false">ROUND(M775*$N$7,2)</f>
        <v>113.64</v>
      </c>
      <c r="O775" s="112" t="n">
        <f aca="false">ROUND(M775+N775,2)</f>
        <v>527.32</v>
      </c>
    </row>
    <row r="776" s="38" customFormat="true" ht="14.25" hidden="false" customHeight="false" outlineLevel="0" collapsed="false">
      <c r="A776" s="99"/>
      <c r="B776" s="127"/>
      <c r="C776" s="128"/>
      <c r="D776" s="102"/>
      <c r="E776" s="103"/>
      <c r="F776" s="119"/>
      <c r="G776" s="120"/>
      <c r="H776" s="121"/>
      <c r="I776" s="122"/>
      <c r="J776" s="123"/>
      <c r="K776" s="121"/>
      <c r="L776" s="122"/>
      <c r="M776" s="123"/>
      <c r="N776" s="124"/>
      <c r="O776" s="124"/>
    </row>
    <row r="777" s="38" customFormat="true" ht="22.5" hidden="false" customHeight="false" outlineLevel="0" collapsed="false">
      <c r="A777" s="108" t="s">
        <v>35</v>
      </c>
      <c r="B777" s="109" t="s">
        <v>122</v>
      </c>
      <c r="C777" s="110" t="s">
        <v>629</v>
      </c>
      <c r="D777" s="111" t="s">
        <v>124</v>
      </c>
      <c r="E777" s="110" t="s">
        <v>78</v>
      </c>
      <c r="F777" s="112" t="n">
        <f aca="false">'MEMÓRIA DE CÁLCULO'!F117</f>
        <v>96.8625</v>
      </c>
      <c r="G777" s="113"/>
      <c r="H777" s="114" t="n">
        <v>3.86</v>
      </c>
      <c r="I777" s="115" t="n">
        <f aca="false">1.01*2.15</f>
        <v>2.1715</v>
      </c>
      <c r="J777" s="116" t="n">
        <f aca="false">ROUND(H777+I777,2)</f>
        <v>6.03</v>
      </c>
      <c r="K777" s="114" t="n">
        <f aca="false">ROUND(F777*H777,2)</f>
        <v>373.89</v>
      </c>
      <c r="L777" s="115" t="n">
        <f aca="false">ROUND(F777*I777,2)</f>
        <v>210.34</v>
      </c>
      <c r="M777" s="116" t="n">
        <f aca="false">ROUND(K777+L777,2)</f>
        <v>584.23</v>
      </c>
      <c r="N777" s="112" t="n">
        <f aca="false">ROUND(M777*$N$7,2)</f>
        <v>160.49</v>
      </c>
      <c r="O777" s="112" t="n">
        <f aca="false">ROUND(M777+N777,2)</f>
        <v>744.72</v>
      </c>
    </row>
    <row r="778" s="38" customFormat="true" ht="14.25" hidden="false" customHeight="false" outlineLevel="0" collapsed="false">
      <c r="A778" s="99"/>
      <c r="B778" s="127"/>
      <c r="C778" s="128"/>
      <c r="D778" s="102"/>
      <c r="E778" s="103"/>
      <c r="F778" s="119"/>
      <c r="G778" s="120"/>
      <c r="H778" s="121"/>
      <c r="I778" s="122"/>
      <c r="J778" s="123"/>
      <c r="K778" s="121"/>
      <c r="L778" s="122"/>
      <c r="M778" s="123"/>
      <c r="N778" s="129"/>
      <c r="O778" s="129"/>
    </row>
    <row r="779" s="38" customFormat="true" ht="22.5" hidden="false" customHeight="false" outlineLevel="0" collapsed="false">
      <c r="A779" s="108" t="s">
        <v>35</v>
      </c>
      <c r="B779" s="109" t="s">
        <v>119</v>
      </c>
      <c r="C779" s="110" t="s">
        <v>630</v>
      </c>
      <c r="D779" s="111" t="s">
        <v>121</v>
      </c>
      <c r="E779" s="110" t="s">
        <v>92</v>
      </c>
      <c r="F779" s="112" t="n">
        <f aca="false">'MEMÓRIA DE CÁLCULO'!F116</f>
        <v>1.38375</v>
      </c>
      <c r="G779" s="113"/>
      <c r="H779" s="114" t="n">
        <v>319.87</v>
      </c>
      <c r="I779" s="115" t="n">
        <f aca="false">1.01*33.09</f>
        <v>33.4209</v>
      </c>
      <c r="J779" s="116" t="n">
        <f aca="false">ROUND(H779+I779,2)</f>
        <v>353.29</v>
      </c>
      <c r="K779" s="114" t="n">
        <f aca="false">ROUND(F779*H779,2)</f>
        <v>442.62</v>
      </c>
      <c r="L779" s="115" t="n">
        <f aca="false">ROUND(F779*I779,2)</f>
        <v>46.25</v>
      </c>
      <c r="M779" s="116" t="n">
        <f aca="false">ROUND(K779+L779,2)</f>
        <v>488.87</v>
      </c>
      <c r="N779" s="112" t="n">
        <f aca="false">ROUND(M779*$N$7,2)</f>
        <v>134.29</v>
      </c>
      <c r="O779" s="112" t="n">
        <f aca="false">ROUND(M779+N779,2)</f>
        <v>623.16</v>
      </c>
    </row>
    <row r="780" s="38" customFormat="true" ht="14.25" hidden="false" customHeight="false" outlineLevel="0" collapsed="false">
      <c r="A780" s="99"/>
      <c r="B780" s="127"/>
      <c r="C780" s="128"/>
      <c r="D780" s="102"/>
      <c r="E780" s="103"/>
      <c r="F780" s="119"/>
      <c r="G780" s="120"/>
      <c r="H780" s="121"/>
      <c r="I780" s="122"/>
      <c r="J780" s="123"/>
      <c r="K780" s="121"/>
      <c r="L780" s="122"/>
      <c r="M780" s="123"/>
      <c r="N780" s="129"/>
      <c r="O780" s="129"/>
    </row>
    <row r="781" s="38" customFormat="true" ht="45" hidden="false" customHeight="false" outlineLevel="0" collapsed="false">
      <c r="A781" s="108" t="s">
        <v>46</v>
      </c>
      <c r="B781" s="109"/>
      <c r="C781" s="110" t="s">
        <v>631</v>
      </c>
      <c r="D781" s="111" t="s">
        <v>632</v>
      </c>
      <c r="E781" s="110" t="s">
        <v>162</v>
      </c>
      <c r="F781" s="112" t="n">
        <f aca="false">'MEMÓRIA DE CÁLCULO'!F113</f>
        <v>52.8</v>
      </c>
      <c r="G781" s="113"/>
      <c r="H781" s="114" t="n">
        <v>180</v>
      </c>
      <c r="I781" s="115" t="n">
        <f aca="false">1.01*24.67</f>
        <v>24.9167</v>
      </c>
      <c r="J781" s="116" t="n">
        <f aca="false">ROUND(H781+I781,2)</f>
        <v>204.92</v>
      </c>
      <c r="K781" s="114" t="n">
        <f aca="false">ROUND(F781*H781,2)</f>
        <v>9504</v>
      </c>
      <c r="L781" s="115" t="n">
        <f aca="false">ROUND(F781*I781,2)</f>
        <v>1315.6</v>
      </c>
      <c r="M781" s="116" t="n">
        <f aca="false">ROUND(K781+L781,2)</f>
        <v>10819.6</v>
      </c>
      <c r="N781" s="112" t="n">
        <f aca="false">ROUND(M781*$N$7,2)</f>
        <v>2972.14</v>
      </c>
      <c r="O781" s="112" t="n">
        <f aca="false">ROUND(M781+N781,2)</f>
        <v>13791.74</v>
      </c>
    </row>
    <row r="782" s="80" customFormat="true" ht="15.75" hidden="false" customHeight="false" outlineLevel="0" collapsed="false">
      <c r="A782" s="184"/>
      <c r="B782" s="100"/>
      <c r="C782" s="101"/>
      <c r="D782" s="185"/>
      <c r="E782" s="186"/>
      <c r="F782" s="187"/>
      <c r="G782" s="188"/>
      <c r="H782" s="189"/>
      <c r="I782" s="188"/>
      <c r="J782" s="190"/>
      <c r="K782" s="189"/>
      <c r="L782" s="188"/>
      <c r="M782" s="190"/>
      <c r="N782" s="202"/>
      <c r="O782" s="202"/>
    </row>
    <row r="783" s="38" customFormat="true" ht="67.5" hidden="false" customHeight="false" outlineLevel="0" collapsed="false">
      <c r="A783" s="108" t="s">
        <v>46</v>
      </c>
      <c r="B783" s="109"/>
      <c r="C783" s="110" t="s">
        <v>633</v>
      </c>
      <c r="D783" s="111" t="s">
        <v>634</v>
      </c>
      <c r="E783" s="110" t="s">
        <v>49</v>
      </c>
      <c r="F783" s="112" t="n">
        <v>4</v>
      </c>
      <c r="G783" s="113"/>
      <c r="H783" s="114" t="n">
        <v>2000</v>
      </c>
      <c r="I783" s="115" t="n">
        <v>0</v>
      </c>
      <c r="J783" s="116" t="n">
        <f aca="false">ROUND(H783+I783,2)</f>
        <v>2000</v>
      </c>
      <c r="K783" s="114" t="n">
        <f aca="false">ROUND(F783*H783,2)</f>
        <v>8000</v>
      </c>
      <c r="L783" s="115" t="n">
        <f aca="false">ROUND(F783*I783,2)</f>
        <v>0</v>
      </c>
      <c r="M783" s="116" t="n">
        <f aca="false">ROUND(K783+L783,2)</f>
        <v>8000</v>
      </c>
      <c r="N783" s="112" t="n">
        <f aca="false">ROUND(M783*$N$7,2)</f>
        <v>2197.6</v>
      </c>
      <c r="O783" s="112" t="n">
        <f aca="false">ROUND(M783+N783,2)</f>
        <v>10197.6</v>
      </c>
    </row>
    <row r="784" s="80" customFormat="true" ht="15.75" hidden="false" customHeight="false" outlineLevel="0" collapsed="false">
      <c r="A784" s="184"/>
      <c r="B784" s="100"/>
      <c r="C784" s="101"/>
      <c r="D784" s="185"/>
      <c r="E784" s="186"/>
      <c r="F784" s="187"/>
      <c r="G784" s="188"/>
      <c r="H784" s="189"/>
      <c r="I784" s="188"/>
      <c r="J784" s="190"/>
      <c r="K784" s="189"/>
      <c r="L784" s="188"/>
      <c r="M784" s="190"/>
      <c r="N784" s="202"/>
      <c r="O784" s="202"/>
    </row>
    <row r="785" s="38" customFormat="true" ht="14.25" hidden="false" customHeight="false" outlineLevel="0" collapsed="false">
      <c r="A785" s="140"/>
      <c r="B785" s="117"/>
      <c r="C785" s="118"/>
      <c r="D785" s="141" t="s">
        <v>635</v>
      </c>
      <c r="E785" s="118"/>
      <c r="F785" s="146"/>
      <c r="G785" s="142"/>
      <c r="H785" s="143"/>
      <c r="I785" s="144"/>
      <c r="J785" s="145"/>
      <c r="K785" s="143"/>
      <c r="L785" s="144"/>
      <c r="M785" s="145"/>
      <c r="N785" s="146"/>
      <c r="O785" s="146"/>
    </row>
    <row r="786" s="38" customFormat="true" ht="14.25" hidden="false" customHeight="false" outlineLevel="0" collapsed="false">
      <c r="A786" s="99"/>
      <c r="B786" s="138"/>
      <c r="C786" s="139"/>
      <c r="D786" s="102"/>
      <c r="E786" s="103"/>
      <c r="F786" s="119"/>
      <c r="G786" s="120"/>
      <c r="H786" s="121"/>
      <c r="I786" s="122"/>
      <c r="J786" s="123"/>
      <c r="K786" s="121"/>
      <c r="L786" s="122"/>
      <c r="M786" s="123"/>
      <c r="N786" s="129"/>
      <c r="O786" s="129"/>
    </row>
    <row r="787" s="38" customFormat="true" ht="14.25" hidden="false" customHeight="false" outlineLevel="0" collapsed="false">
      <c r="A787" s="108" t="s">
        <v>50</v>
      </c>
      <c r="B787" s="109" t="s">
        <v>623</v>
      </c>
      <c r="C787" s="110" t="s">
        <v>636</v>
      </c>
      <c r="D787" s="111" t="s">
        <v>625</v>
      </c>
      <c r="E787" s="110" t="s">
        <v>178</v>
      </c>
      <c r="F787" s="112" t="n">
        <f aca="false">'MEMÓRIA DE CÁLCULO'!F98</f>
        <v>94</v>
      </c>
      <c r="G787" s="113"/>
      <c r="H787" s="114" t="n">
        <f aca="false">SUM(H788:H790)</f>
        <v>10.3305</v>
      </c>
      <c r="I787" s="115" t="n">
        <f aca="false">SUM(I788:I790)</f>
        <v>13.23</v>
      </c>
      <c r="J787" s="116" t="n">
        <f aca="false">ROUND(H787+I787,2)</f>
        <v>23.56</v>
      </c>
      <c r="K787" s="114" t="n">
        <f aca="false">ROUND(F787*H787,2)</f>
        <v>971.07</v>
      </c>
      <c r="L787" s="115" t="n">
        <f aca="false">ROUND(F787*I787,2)</f>
        <v>1243.62</v>
      </c>
      <c r="M787" s="116" t="n">
        <f aca="false">ROUND(K787+L787,2)</f>
        <v>2214.69</v>
      </c>
      <c r="N787" s="112" t="n">
        <f aca="false">ROUND(M787*$N$7,2)</f>
        <v>608.38</v>
      </c>
      <c r="O787" s="112" t="n">
        <f aca="false">ROUND(M787+N787,2)</f>
        <v>2823.07</v>
      </c>
    </row>
    <row r="788" s="38" customFormat="true" ht="14.25" hidden="false" customHeight="false" outlineLevel="0" collapsed="false">
      <c r="A788" s="131"/>
      <c r="B788" s="125"/>
      <c r="C788" s="126"/>
      <c r="D788" s="132" t="s">
        <v>180</v>
      </c>
      <c r="E788" s="126" t="s">
        <v>56</v>
      </c>
      <c r="F788" s="133" t="n">
        <v>1.5</v>
      </c>
      <c r="G788" s="134" t="n">
        <v>8.82</v>
      </c>
      <c r="H788" s="148"/>
      <c r="I788" s="134" t="n">
        <f aca="false">F788*G788</f>
        <v>13.23</v>
      </c>
      <c r="J788" s="149"/>
      <c r="K788" s="148"/>
      <c r="L788" s="134"/>
      <c r="M788" s="149"/>
      <c r="N788" s="124"/>
      <c r="O788" s="124"/>
    </row>
    <row r="789" s="38" customFormat="true" ht="14.25" hidden="false" customHeight="false" outlineLevel="0" collapsed="false">
      <c r="A789" s="131"/>
      <c r="B789" s="125"/>
      <c r="C789" s="126"/>
      <c r="D789" s="132" t="s">
        <v>626</v>
      </c>
      <c r="E789" s="126" t="s">
        <v>182</v>
      </c>
      <c r="F789" s="133" t="n">
        <v>0.03</v>
      </c>
      <c r="G789" s="134" t="n">
        <v>277.57</v>
      </c>
      <c r="H789" s="148" t="n">
        <f aca="false">F789*G789</f>
        <v>8.3271</v>
      </c>
      <c r="I789" s="134"/>
      <c r="J789" s="149"/>
      <c r="K789" s="148"/>
      <c r="L789" s="134"/>
      <c r="M789" s="149"/>
      <c r="N789" s="124"/>
      <c r="O789" s="124"/>
    </row>
    <row r="790" s="38" customFormat="true" ht="14.25" hidden="false" customHeight="false" outlineLevel="0" collapsed="false">
      <c r="A790" s="131"/>
      <c r="B790" s="125"/>
      <c r="C790" s="126"/>
      <c r="D790" s="132" t="s">
        <v>627</v>
      </c>
      <c r="E790" s="126" t="s">
        <v>60</v>
      </c>
      <c r="F790" s="133" t="n">
        <v>0.63</v>
      </c>
      <c r="G790" s="134" t="n">
        <v>3.18</v>
      </c>
      <c r="H790" s="148" t="n">
        <f aca="false">F790*G790</f>
        <v>2.0034</v>
      </c>
      <c r="I790" s="134"/>
      <c r="J790" s="149"/>
      <c r="K790" s="148"/>
      <c r="L790" s="134"/>
      <c r="M790" s="149"/>
      <c r="N790" s="124"/>
      <c r="O790" s="124"/>
    </row>
    <row r="791" s="38" customFormat="true" ht="14.25" hidden="false" customHeight="false" outlineLevel="0" collapsed="false">
      <c r="A791" s="108" t="s">
        <v>35</v>
      </c>
      <c r="B791" s="109" t="n">
        <v>5651</v>
      </c>
      <c r="C791" s="110" t="s">
        <v>637</v>
      </c>
      <c r="D791" s="111" t="s">
        <v>638</v>
      </c>
      <c r="E791" s="110" t="s">
        <v>44</v>
      </c>
      <c r="F791" s="112" t="n">
        <f aca="false">'MEMÓRIA DE CÁLCULO'!F99+'MEMÓRIA DE CÁLCULO'!F102+'MEMÓRIA DE CÁLCULO'!F105</f>
        <v>67.6</v>
      </c>
      <c r="G791" s="113"/>
      <c r="H791" s="114" t="n">
        <v>9.12</v>
      </c>
      <c r="I791" s="115" t="n">
        <f aca="false">1.01*13.17</f>
        <v>13.3017</v>
      </c>
      <c r="J791" s="116" t="n">
        <f aca="false">ROUND(H791+I791,2)</f>
        <v>22.42</v>
      </c>
      <c r="K791" s="114" t="n">
        <f aca="false">ROUND(F791*H791,2)</f>
        <v>616.51</v>
      </c>
      <c r="L791" s="115" t="n">
        <f aca="false">ROUND(F791*I791,2)</f>
        <v>899.19</v>
      </c>
      <c r="M791" s="116" t="n">
        <f aca="false">ROUND(K791+L791,2)</f>
        <v>1515.7</v>
      </c>
      <c r="N791" s="112" t="n">
        <f aca="false">ROUND(M791*$N$7,2)</f>
        <v>416.36</v>
      </c>
      <c r="O791" s="112" t="n">
        <f aca="false">ROUND(M791+N791,2)</f>
        <v>1932.06</v>
      </c>
    </row>
    <row r="792" s="38" customFormat="true" ht="14.25" hidden="false" customHeight="false" outlineLevel="0" collapsed="false">
      <c r="A792" s="99"/>
      <c r="B792" s="127"/>
      <c r="C792" s="128"/>
      <c r="D792" s="102"/>
      <c r="E792" s="103"/>
      <c r="F792" s="119"/>
      <c r="G792" s="120"/>
      <c r="H792" s="121"/>
      <c r="I792" s="122"/>
      <c r="J792" s="123"/>
      <c r="K792" s="121"/>
      <c r="L792" s="122"/>
      <c r="M792" s="123"/>
      <c r="N792" s="124"/>
      <c r="O792" s="124"/>
    </row>
    <row r="793" s="38" customFormat="true" ht="22.5" hidden="false" customHeight="false" outlineLevel="0" collapsed="false">
      <c r="A793" s="108" t="s">
        <v>35</v>
      </c>
      <c r="B793" s="109" t="s">
        <v>122</v>
      </c>
      <c r="C793" s="110" t="s">
        <v>639</v>
      </c>
      <c r="D793" s="111" t="s">
        <v>124</v>
      </c>
      <c r="E793" s="110" t="s">
        <v>78</v>
      </c>
      <c r="F793" s="112" t="n">
        <f aca="false">'MEMÓRIA DE CÁLCULO'!F101+'MEMÓRIA DE CÁLCULO'!F104+'MEMÓRIA DE CÁLCULO'!F107</f>
        <v>539.945</v>
      </c>
      <c r="G793" s="113"/>
      <c r="H793" s="114" t="n">
        <v>3.86</v>
      </c>
      <c r="I793" s="115" t="n">
        <f aca="false">1.01*2.15</f>
        <v>2.1715</v>
      </c>
      <c r="J793" s="116" t="n">
        <f aca="false">ROUND(H793+I793,2)</f>
        <v>6.03</v>
      </c>
      <c r="K793" s="114" t="n">
        <f aca="false">ROUND(F793*H793,2)</f>
        <v>2084.19</v>
      </c>
      <c r="L793" s="115" t="n">
        <f aca="false">ROUND(F793*I793,2)</f>
        <v>1172.49</v>
      </c>
      <c r="M793" s="116" t="n">
        <f aca="false">ROUND(K793+L793,2)</f>
        <v>3256.68</v>
      </c>
      <c r="N793" s="112" t="n">
        <f aca="false">ROUND(M793*$N$7,2)</f>
        <v>894.61</v>
      </c>
      <c r="O793" s="112" t="n">
        <f aca="false">ROUND(M793+N793,2)</f>
        <v>4151.29</v>
      </c>
    </row>
    <row r="794" s="38" customFormat="true" ht="14.25" hidden="false" customHeight="false" outlineLevel="0" collapsed="false">
      <c r="A794" s="99"/>
      <c r="B794" s="127"/>
      <c r="C794" s="128"/>
      <c r="D794" s="102"/>
      <c r="E794" s="103"/>
      <c r="F794" s="119"/>
      <c r="G794" s="120"/>
      <c r="H794" s="121"/>
      <c r="I794" s="122"/>
      <c r="J794" s="123"/>
      <c r="K794" s="121"/>
      <c r="L794" s="122"/>
      <c r="M794" s="123"/>
      <c r="N794" s="129"/>
      <c r="O794" s="129"/>
    </row>
    <row r="795" s="38" customFormat="true" ht="22.5" hidden="false" customHeight="false" outlineLevel="0" collapsed="false">
      <c r="A795" s="108" t="s">
        <v>35</v>
      </c>
      <c r="B795" s="109" t="s">
        <v>119</v>
      </c>
      <c r="C795" s="110" t="s">
        <v>640</v>
      </c>
      <c r="D795" s="111" t="s">
        <v>121</v>
      </c>
      <c r="E795" s="110" t="s">
        <v>92</v>
      </c>
      <c r="F795" s="112" t="n">
        <f aca="false">'MEMÓRIA DE CÁLCULO'!F100+'MEMÓRIA DE CÁLCULO'!F103+'MEMÓRIA DE CÁLCULO'!F106</f>
        <v>7.7135</v>
      </c>
      <c r="G795" s="113"/>
      <c r="H795" s="114" t="n">
        <v>319.87</v>
      </c>
      <c r="I795" s="115" t="n">
        <f aca="false">1.01*33.09</f>
        <v>33.4209</v>
      </c>
      <c r="J795" s="116" t="n">
        <f aca="false">ROUND(H795+I795,2)</f>
        <v>353.29</v>
      </c>
      <c r="K795" s="114" t="n">
        <f aca="false">ROUND(F795*H795,2)</f>
        <v>2467.32</v>
      </c>
      <c r="L795" s="115" t="n">
        <f aca="false">ROUND(F795*I795,2)</f>
        <v>257.79</v>
      </c>
      <c r="M795" s="116" t="n">
        <f aca="false">ROUND(K795+L795,2)</f>
        <v>2725.11</v>
      </c>
      <c r="N795" s="112" t="n">
        <f aca="false">ROUND(M795*$N$7,2)</f>
        <v>748.59</v>
      </c>
      <c r="O795" s="112" t="n">
        <f aca="false">ROUND(M795+N795,2)</f>
        <v>3473.7</v>
      </c>
    </row>
    <row r="796" s="38" customFormat="true" ht="14.25" hidden="false" customHeight="false" outlineLevel="0" collapsed="false">
      <c r="A796" s="99"/>
      <c r="B796" s="127"/>
      <c r="C796" s="128"/>
      <c r="D796" s="102"/>
      <c r="E796" s="103"/>
      <c r="F796" s="119"/>
      <c r="G796" s="120"/>
      <c r="H796" s="121"/>
      <c r="I796" s="122"/>
      <c r="J796" s="123"/>
      <c r="K796" s="121"/>
      <c r="L796" s="122"/>
      <c r="M796" s="123"/>
      <c r="N796" s="129"/>
      <c r="O796" s="129"/>
    </row>
    <row r="797" s="38" customFormat="true" ht="33.75" hidden="false" customHeight="false" outlineLevel="0" collapsed="false">
      <c r="A797" s="108" t="s">
        <v>35</v>
      </c>
      <c r="B797" s="109" t="s">
        <v>641</v>
      </c>
      <c r="C797" s="110" t="s">
        <v>642</v>
      </c>
      <c r="D797" s="111" t="s">
        <v>643</v>
      </c>
      <c r="E797" s="110" t="s">
        <v>44</v>
      </c>
      <c r="F797" s="112" t="n">
        <f aca="false">'MEMÓRIA DE CÁLCULO'!F95</f>
        <v>289.8</v>
      </c>
      <c r="G797" s="113"/>
      <c r="H797" s="114" t="n">
        <v>17.28</v>
      </c>
      <c r="I797" s="115" t="n">
        <f aca="false">1.01*25.74</f>
        <v>25.9974</v>
      </c>
      <c r="J797" s="116" t="n">
        <f aca="false">ROUND(H797+I797,2)</f>
        <v>43.28</v>
      </c>
      <c r="K797" s="114" t="n">
        <f aca="false">ROUND(F797*H797,2)</f>
        <v>5007.74</v>
      </c>
      <c r="L797" s="115" t="n">
        <f aca="false">ROUND(F797*I797,2)</f>
        <v>7534.05</v>
      </c>
      <c r="M797" s="116" t="n">
        <f aca="false">ROUND(K797+L797,2)</f>
        <v>12541.79</v>
      </c>
      <c r="N797" s="112" t="n">
        <f aca="false">ROUND(M797*$N$7,2)</f>
        <v>3445.23</v>
      </c>
      <c r="O797" s="112" t="n">
        <f aca="false">ROUND(M797+N797,2)</f>
        <v>15987.02</v>
      </c>
    </row>
    <row r="798" s="38" customFormat="true" ht="14.25" hidden="false" customHeight="false" outlineLevel="0" collapsed="false">
      <c r="A798" s="99"/>
      <c r="B798" s="127"/>
      <c r="C798" s="128"/>
      <c r="D798" s="102"/>
      <c r="E798" s="103"/>
      <c r="F798" s="119"/>
      <c r="G798" s="120"/>
      <c r="H798" s="121"/>
      <c r="I798" s="122"/>
      <c r="J798" s="123"/>
      <c r="K798" s="121"/>
      <c r="L798" s="122"/>
      <c r="M798" s="123"/>
      <c r="N798" s="129"/>
      <c r="O798" s="129"/>
    </row>
    <row r="799" s="38" customFormat="true" ht="14.25" hidden="false" customHeight="false" outlineLevel="0" collapsed="false">
      <c r="A799" s="108" t="s">
        <v>35</v>
      </c>
      <c r="B799" s="109" t="s">
        <v>282</v>
      </c>
      <c r="C799" s="110" t="s">
        <v>644</v>
      </c>
      <c r="D799" s="111" t="s">
        <v>284</v>
      </c>
      <c r="E799" s="110" t="s">
        <v>44</v>
      </c>
      <c r="F799" s="112" t="n">
        <f aca="false">'MEMÓRIA DE CÁLCULO'!F96</f>
        <v>579.6</v>
      </c>
      <c r="G799" s="113"/>
      <c r="H799" s="114" t="n">
        <v>1.72</v>
      </c>
      <c r="I799" s="115" t="n">
        <f aca="false">1.01*2.15</f>
        <v>2.1715</v>
      </c>
      <c r="J799" s="116" t="n">
        <f aca="false">ROUND(H799+I799,2)</f>
        <v>3.89</v>
      </c>
      <c r="K799" s="114" t="n">
        <f aca="false">ROUND(F799*H799,2)</f>
        <v>996.91</v>
      </c>
      <c r="L799" s="115" t="n">
        <f aca="false">ROUND(F799*I799,2)</f>
        <v>1258.6</v>
      </c>
      <c r="M799" s="116" t="n">
        <f aca="false">ROUND(K799+L799,2)</f>
        <v>2255.51</v>
      </c>
      <c r="N799" s="112" t="n">
        <f aca="false">ROUND(M799*$N$7,2)</f>
        <v>619.59</v>
      </c>
      <c r="O799" s="112" t="n">
        <f aca="false">ROUND(M799+N799,2)</f>
        <v>2875.1</v>
      </c>
    </row>
    <row r="800" s="38" customFormat="true" ht="14.25" hidden="false" customHeight="false" outlineLevel="0" collapsed="false">
      <c r="A800" s="99"/>
      <c r="B800" s="127"/>
      <c r="C800" s="128"/>
      <c r="D800" s="102"/>
      <c r="E800" s="103"/>
      <c r="F800" s="119"/>
      <c r="G800" s="120"/>
      <c r="H800" s="121"/>
      <c r="I800" s="122"/>
      <c r="J800" s="123"/>
      <c r="K800" s="121"/>
      <c r="L800" s="122"/>
      <c r="M800" s="123"/>
      <c r="N800" s="129"/>
      <c r="O800" s="129"/>
    </row>
    <row r="801" s="38" customFormat="true" ht="14.25" hidden="false" customHeight="false" outlineLevel="0" collapsed="false">
      <c r="A801" s="140"/>
      <c r="B801" s="117"/>
      <c r="C801" s="118"/>
      <c r="D801" s="141" t="s">
        <v>645</v>
      </c>
      <c r="E801" s="118"/>
      <c r="F801" s="146"/>
      <c r="G801" s="142"/>
      <c r="H801" s="143"/>
      <c r="I801" s="144"/>
      <c r="J801" s="145"/>
      <c r="K801" s="143"/>
      <c r="L801" s="144"/>
      <c r="M801" s="145"/>
      <c r="N801" s="146"/>
      <c r="O801" s="146"/>
    </row>
    <row r="802" s="38" customFormat="true" ht="14.25" hidden="false" customHeight="false" outlineLevel="0" collapsed="false">
      <c r="A802" s="99"/>
      <c r="B802" s="138"/>
      <c r="C802" s="139"/>
      <c r="D802" s="102"/>
      <c r="E802" s="103"/>
      <c r="F802" s="119"/>
      <c r="G802" s="120"/>
      <c r="H802" s="121"/>
      <c r="I802" s="122"/>
      <c r="J802" s="123"/>
      <c r="K802" s="121"/>
      <c r="L802" s="122"/>
      <c r="M802" s="123"/>
      <c r="N802" s="129"/>
      <c r="O802" s="129"/>
    </row>
    <row r="803" s="38" customFormat="true" ht="14.25" hidden="false" customHeight="false" outlineLevel="0" collapsed="false">
      <c r="A803" s="108" t="s">
        <v>50</v>
      </c>
      <c r="B803" s="109" t="s">
        <v>623</v>
      </c>
      <c r="C803" s="110" t="s">
        <v>636</v>
      </c>
      <c r="D803" s="111" t="s">
        <v>625</v>
      </c>
      <c r="E803" s="110" t="s">
        <v>178</v>
      </c>
      <c r="F803" s="112" t="n">
        <f aca="false">'MEMÓRIA INFRAESTRUTURA'!G279</f>
        <v>130</v>
      </c>
      <c r="G803" s="113"/>
      <c r="H803" s="114" t="n">
        <f aca="false">SUM(H804:H806)</f>
        <v>10.3305</v>
      </c>
      <c r="I803" s="115" t="n">
        <f aca="false">SUM(I804:I806)</f>
        <v>13.23</v>
      </c>
      <c r="J803" s="116" t="n">
        <f aca="false">ROUND(H803+I803,2)</f>
        <v>23.56</v>
      </c>
      <c r="K803" s="114" t="n">
        <f aca="false">ROUND(F803*H803,2)</f>
        <v>1342.97</v>
      </c>
      <c r="L803" s="115" t="n">
        <f aca="false">ROUND(F803*I803,2)</f>
        <v>1719.9</v>
      </c>
      <c r="M803" s="116" t="n">
        <f aca="false">ROUND(K803+L803,2)</f>
        <v>3062.87</v>
      </c>
      <c r="N803" s="112" t="n">
        <f aca="false">ROUND(M803*$N$7,2)</f>
        <v>841.37</v>
      </c>
      <c r="O803" s="112" t="n">
        <f aca="false">ROUND(M803+N803,2)</f>
        <v>3904.24</v>
      </c>
    </row>
    <row r="804" s="38" customFormat="true" ht="14.25" hidden="false" customHeight="false" outlineLevel="0" collapsed="false">
      <c r="A804" s="131"/>
      <c r="B804" s="125"/>
      <c r="C804" s="126"/>
      <c r="D804" s="132" t="s">
        <v>180</v>
      </c>
      <c r="E804" s="126" t="s">
        <v>56</v>
      </c>
      <c r="F804" s="133" t="n">
        <v>1.5</v>
      </c>
      <c r="G804" s="134" t="n">
        <v>8.82</v>
      </c>
      <c r="H804" s="148"/>
      <c r="I804" s="134" t="n">
        <f aca="false">F804*G804</f>
        <v>13.23</v>
      </c>
      <c r="J804" s="149"/>
      <c r="K804" s="148"/>
      <c r="L804" s="134"/>
      <c r="M804" s="149"/>
      <c r="N804" s="124"/>
      <c r="O804" s="124"/>
    </row>
    <row r="805" s="38" customFormat="true" ht="14.25" hidden="false" customHeight="false" outlineLevel="0" collapsed="false">
      <c r="A805" s="131"/>
      <c r="B805" s="125"/>
      <c r="C805" s="126"/>
      <c r="D805" s="132" t="s">
        <v>626</v>
      </c>
      <c r="E805" s="126" t="s">
        <v>182</v>
      </c>
      <c r="F805" s="133" t="n">
        <v>0.03</v>
      </c>
      <c r="G805" s="134" t="n">
        <v>277.57</v>
      </c>
      <c r="H805" s="148" t="n">
        <f aca="false">F805*G805</f>
        <v>8.3271</v>
      </c>
      <c r="I805" s="134"/>
      <c r="J805" s="149"/>
      <c r="K805" s="148"/>
      <c r="L805" s="134"/>
      <c r="M805" s="149"/>
      <c r="N805" s="124"/>
      <c r="O805" s="124"/>
    </row>
    <row r="806" s="38" customFormat="true" ht="14.25" hidden="false" customHeight="false" outlineLevel="0" collapsed="false">
      <c r="A806" s="131"/>
      <c r="B806" s="125"/>
      <c r="C806" s="126"/>
      <c r="D806" s="132" t="s">
        <v>627</v>
      </c>
      <c r="E806" s="126" t="s">
        <v>60</v>
      </c>
      <c r="F806" s="133" t="n">
        <v>0.63</v>
      </c>
      <c r="G806" s="134" t="n">
        <v>3.18</v>
      </c>
      <c r="H806" s="148" t="n">
        <f aca="false">F806*G806</f>
        <v>2.0034</v>
      </c>
      <c r="I806" s="134"/>
      <c r="J806" s="149"/>
      <c r="K806" s="148"/>
      <c r="L806" s="134"/>
      <c r="M806" s="149"/>
      <c r="N806" s="124"/>
      <c r="O806" s="124"/>
    </row>
    <row r="807" s="38" customFormat="true" ht="14.25" hidden="false" customHeight="false" outlineLevel="0" collapsed="false">
      <c r="A807" s="108" t="s">
        <v>35</v>
      </c>
      <c r="B807" s="109" t="n">
        <v>5651</v>
      </c>
      <c r="C807" s="110" t="s">
        <v>637</v>
      </c>
      <c r="D807" s="111" t="s">
        <v>638</v>
      </c>
      <c r="E807" s="110" t="s">
        <v>44</v>
      </c>
      <c r="F807" s="112" t="n">
        <f aca="false">'MEMÓRIA INFRAESTRUTURA'!G277</f>
        <v>127.48</v>
      </c>
      <c r="G807" s="113"/>
      <c r="H807" s="114" t="n">
        <v>9.12</v>
      </c>
      <c r="I807" s="115" t="n">
        <f aca="false">1.01*13.17</f>
        <v>13.3017</v>
      </c>
      <c r="J807" s="116" t="n">
        <f aca="false">ROUND(H807+I807,2)</f>
        <v>22.42</v>
      </c>
      <c r="K807" s="114" t="n">
        <f aca="false">ROUND(F807*H807,2)</f>
        <v>1162.62</v>
      </c>
      <c r="L807" s="115" t="n">
        <f aca="false">ROUND(F807*I807,2)</f>
        <v>1695.7</v>
      </c>
      <c r="M807" s="116" t="n">
        <f aca="false">ROUND(K807+L807,2)</f>
        <v>2858.32</v>
      </c>
      <c r="N807" s="112" t="n">
        <f aca="false">ROUND(M807*$N$7,2)</f>
        <v>785.18</v>
      </c>
      <c r="O807" s="112" t="n">
        <f aca="false">ROUND(M807+N807,2)</f>
        <v>3643.5</v>
      </c>
    </row>
    <row r="808" s="38" customFormat="true" ht="14.25" hidden="false" customHeight="false" outlineLevel="0" collapsed="false">
      <c r="A808" s="99"/>
      <c r="B808" s="127"/>
      <c r="C808" s="128"/>
      <c r="D808" s="102"/>
      <c r="E808" s="103"/>
      <c r="F808" s="119"/>
      <c r="G808" s="120"/>
      <c r="H808" s="121"/>
      <c r="I808" s="122"/>
      <c r="J808" s="123"/>
      <c r="K808" s="121"/>
      <c r="L808" s="122"/>
      <c r="M808" s="123"/>
      <c r="N808" s="124"/>
      <c r="O808" s="124"/>
    </row>
    <row r="809" s="38" customFormat="true" ht="22.5" hidden="false" customHeight="false" outlineLevel="0" collapsed="false">
      <c r="A809" s="108" t="s">
        <v>35</v>
      </c>
      <c r="B809" s="109" t="s">
        <v>122</v>
      </c>
      <c r="C809" s="110" t="s">
        <v>639</v>
      </c>
      <c r="D809" s="111" t="s">
        <v>124</v>
      </c>
      <c r="E809" s="110" t="s">
        <v>78</v>
      </c>
      <c r="F809" s="112" t="n">
        <f aca="false">'MEMÓRIA INFRAESTRUTURA'!G275+'MEMÓRIA INFRAESTRUTURA'!G276</f>
        <v>875.206</v>
      </c>
      <c r="G809" s="113"/>
      <c r="H809" s="114" t="n">
        <v>3.86</v>
      </c>
      <c r="I809" s="115" t="n">
        <f aca="false">1.01*2.15</f>
        <v>2.1715</v>
      </c>
      <c r="J809" s="116" t="n">
        <f aca="false">ROUND(H809+I809,2)</f>
        <v>6.03</v>
      </c>
      <c r="K809" s="114" t="n">
        <f aca="false">ROUND(F809*H809,2)</f>
        <v>3378.3</v>
      </c>
      <c r="L809" s="115" t="n">
        <f aca="false">ROUND(F809*I809,2)</f>
        <v>1900.51</v>
      </c>
      <c r="M809" s="116" t="n">
        <f aca="false">ROUND(K809+L809,2)</f>
        <v>5278.81</v>
      </c>
      <c r="N809" s="112" t="n">
        <f aca="false">ROUND(M809*$N$7,2)</f>
        <v>1450.09</v>
      </c>
      <c r="O809" s="112" t="n">
        <f aca="false">ROUND(M809+N809,2)</f>
        <v>6728.9</v>
      </c>
    </row>
    <row r="810" s="38" customFormat="true" ht="14.25" hidden="false" customHeight="false" outlineLevel="0" collapsed="false">
      <c r="A810" s="99"/>
      <c r="B810" s="127"/>
      <c r="C810" s="128"/>
      <c r="D810" s="102"/>
      <c r="E810" s="103"/>
      <c r="F810" s="119"/>
      <c r="G810" s="120"/>
      <c r="H810" s="121"/>
      <c r="I810" s="122"/>
      <c r="J810" s="123"/>
      <c r="K810" s="121"/>
      <c r="L810" s="122"/>
      <c r="M810" s="123"/>
      <c r="N810" s="129"/>
      <c r="O810" s="129"/>
    </row>
    <row r="811" s="38" customFormat="true" ht="22.5" hidden="false" customHeight="false" outlineLevel="0" collapsed="false">
      <c r="A811" s="108" t="s">
        <v>35</v>
      </c>
      <c r="B811" s="109" t="s">
        <v>119</v>
      </c>
      <c r="C811" s="110" t="s">
        <v>640</v>
      </c>
      <c r="D811" s="111" t="s">
        <v>121</v>
      </c>
      <c r="E811" s="110" t="s">
        <v>92</v>
      </c>
      <c r="F811" s="112" t="n">
        <f aca="false">'MEMÓRIA INFRAESTRUTURA'!G278</f>
        <v>10.28</v>
      </c>
      <c r="G811" s="113"/>
      <c r="H811" s="114" t="n">
        <v>319.87</v>
      </c>
      <c r="I811" s="115" t="n">
        <f aca="false">1.01*33.09</f>
        <v>33.4209</v>
      </c>
      <c r="J811" s="116" t="n">
        <f aca="false">ROUND(H811+I811,2)</f>
        <v>353.29</v>
      </c>
      <c r="K811" s="114" t="n">
        <f aca="false">ROUND(F811*H811,2)</f>
        <v>3288.26</v>
      </c>
      <c r="L811" s="115" t="n">
        <f aca="false">ROUND(F811*I811,2)</f>
        <v>343.57</v>
      </c>
      <c r="M811" s="116" t="n">
        <f aca="false">ROUND(K811+L811,2)</f>
        <v>3631.83</v>
      </c>
      <c r="N811" s="112" t="n">
        <f aca="false">ROUND(M811*$N$7,2)</f>
        <v>997.66</v>
      </c>
      <c r="O811" s="112" t="n">
        <f aca="false">ROUND(M811+N811,2)</f>
        <v>4629.49</v>
      </c>
    </row>
    <row r="812" s="38" customFormat="true" ht="14.25" hidden="false" customHeight="false" outlineLevel="0" collapsed="false">
      <c r="A812" s="99"/>
      <c r="B812" s="127"/>
      <c r="C812" s="128"/>
      <c r="D812" s="102"/>
      <c r="E812" s="103"/>
      <c r="F812" s="119"/>
      <c r="G812" s="120"/>
      <c r="H812" s="121"/>
      <c r="I812" s="122"/>
      <c r="J812" s="123"/>
      <c r="K812" s="121"/>
      <c r="L812" s="122"/>
      <c r="M812" s="123"/>
      <c r="N812" s="129"/>
      <c r="O812" s="129"/>
    </row>
    <row r="813" s="38" customFormat="true" ht="33.75" hidden="false" customHeight="false" outlineLevel="0" collapsed="false">
      <c r="A813" s="108" t="s">
        <v>35</v>
      </c>
      <c r="B813" s="109" t="s">
        <v>165</v>
      </c>
      <c r="C813" s="110" t="s">
        <v>642</v>
      </c>
      <c r="D813" s="111" t="s">
        <v>646</v>
      </c>
      <c r="E813" s="110" t="s">
        <v>44</v>
      </c>
      <c r="F813" s="112" t="n">
        <f aca="false">'MEMÓRIA INFRAESTRUTURA'!G280</f>
        <v>76.8</v>
      </c>
      <c r="G813" s="113"/>
      <c r="H813" s="114" t="n">
        <v>22.09</v>
      </c>
      <c r="I813" s="115" t="n">
        <f aca="false">1.01*29.64</f>
        <v>29.9364</v>
      </c>
      <c r="J813" s="116" t="n">
        <f aca="false">ROUND(H813+I813,2)</f>
        <v>52.03</v>
      </c>
      <c r="K813" s="114" t="n">
        <f aca="false">ROUND(F813*H813,2)</f>
        <v>1696.51</v>
      </c>
      <c r="L813" s="115" t="n">
        <f aca="false">ROUND(F813*I813,2)</f>
        <v>2299.12</v>
      </c>
      <c r="M813" s="116" t="n">
        <f aca="false">ROUND(K813+L813,2)</f>
        <v>3995.63</v>
      </c>
      <c r="N813" s="112" t="n">
        <f aca="false">ROUND(M813*$N$7,2)</f>
        <v>1097.6</v>
      </c>
      <c r="O813" s="112" t="n">
        <f aca="false">ROUND(M813+N813,2)</f>
        <v>5093.23</v>
      </c>
    </row>
    <row r="814" s="38" customFormat="true" ht="14.25" hidden="false" customHeight="false" outlineLevel="0" collapsed="false">
      <c r="A814" s="99"/>
      <c r="B814" s="127"/>
      <c r="C814" s="128"/>
      <c r="D814" s="102"/>
      <c r="E814" s="103"/>
      <c r="F814" s="119"/>
      <c r="G814" s="120"/>
      <c r="H814" s="121"/>
      <c r="I814" s="122"/>
      <c r="J814" s="123"/>
      <c r="K814" s="121"/>
      <c r="L814" s="122"/>
      <c r="M814" s="123"/>
      <c r="N814" s="129"/>
      <c r="O814" s="129"/>
    </row>
    <row r="815" s="38" customFormat="true" ht="14.25" hidden="false" customHeight="false" outlineLevel="0" collapsed="false">
      <c r="A815" s="108" t="s">
        <v>35</v>
      </c>
      <c r="B815" s="109" t="s">
        <v>282</v>
      </c>
      <c r="C815" s="110" t="s">
        <v>644</v>
      </c>
      <c r="D815" s="111" t="s">
        <v>284</v>
      </c>
      <c r="E815" s="110" t="s">
        <v>44</v>
      </c>
      <c r="F815" s="112" t="n">
        <f aca="false">'MEMÓRIA INFRAESTRUTURA'!G281</f>
        <v>153.6</v>
      </c>
      <c r="G815" s="113"/>
      <c r="H815" s="114" t="n">
        <v>1.72</v>
      </c>
      <c r="I815" s="115" t="n">
        <f aca="false">1.01*2.15</f>
        <v>2.1715</v>
      </c>
      <c r="J815" s="116" t="n">
        <f aca="false">ROUND(H815+I815,2)</f>
        <v>3.89</v>
      </c>
      <c r="K815" s="114" t="n">
        <f aca="false">ROUND(F815*H815,2)</f>
        <v>264.19</v>
      </c>
      <c r="L815" s="115" t="n">
        <f aca="false">ROUND(F815*I815,2)</f>
        <v>333.54</v>
      </c>
      <c r="M815" s="116" t="n">
        <f aca="false">ROUND(K815+L815,2)</f>
        <v>597.73</v>
      </c>
      <c r="N815" s="112" t="n">
        <f aca="false">ROUND(M815*$N$7,2)</f>
        <v>164.2</v>
      </c>
      <c r="O815" s="112" t="n">
        <f aca="false">ROUND(M815+N815,2)</f>
        <v>761.93</v>
      </c>
    </row>
    <row r="816" s="38" customFormat="true" ht="14.25" hidden="false" customHeight="false" outlineLevel="0" collapsed="false">
      <c r="A816" s="99"/>
      <c r="B816" s="127"/>
      <c r="C816" s="128"/>
      <c r="D816" s="102"/>
      <c r="E816" s="103"/>
      <c r="F816" s="119"/>
      <c r="G816" s="120"/>
      <c r="H816" s="121"/>
      <c r="I816" s="122"/>
      <c r="J816" s="123"/>
      <c r="K816" s="121"/>
      <c r="L816" s="122"/>
      <c r="M816" s="123"/>
      <c r="N816" s="129"/>
      <c r="O816" s="129"/>
    </row>
    <row r="817" s="38" customFormat="true" ht="15.75" hidden="false" customHeight="false" outlineLevel="0" collapsed="false">
      <c r="A817" s="89"/>
      <c r="B817" s="90"/>
      <c r="C817" s="91" t="n">
        <v>20</v>
      </c>
      <c r="D817" s="92" t="s">
        <v>647</v>
      </c>
      <c r="E817" s="93"/>
      <c r="F817" s="92"/>
      <c r="G817" s="93"/>
      <c r="H817" s="94"/>
      <c r="I817" s="95"/>
      <c r="J817" s="96"/>
      <c r="K817" s="94"/>
      <c r="L817" s="95"/>
      <c r="M817" s="96"/>
      <c r="N817" s="97"/>
      <c r="O817" s="98" t="n">
        <f aca="false">SUM(O821:O843)</f>
        <v>40248.27</v>
      </c>
    </row>
    <row r="818" customFormat="false" ht="15" hidden="false" customHeight="false" outlineLevel="0" collapsed="false">
      <c r="A818" s="184"/>
      <c r="B818" s="100"/>
      <c r="C818" s="101"/>
      <c r="D818" s="185"/>
      <c r="E818" s="186"/>
      <c r="F818" s="187"/>
      <c r="G818" s="188"/>
      <c r="H818" s="189"/>
      <c r="I818" s="188"/>
      <c r="J818" s="190"/>
      <c r="K818" s="189"/>
      <c r="L818" s="188"/>
      <c r="M818" s="190"/>
      <c r="N818" s="191"/>
      <c r="O818" s="191"/>
    </row>
    <row r="819" s="38" customFormat="true" ht="14.25" hidden="false" customHeight="false" outlineLevel="0" collapsed="false">
      <c r="A819" s="140"/>
      <c r="B819" s="117"/>
      <c r="C819" s="118"/>
      <c r="D819" s="141" t="s">
        <v>648</v>
      </c>
      <c r="E819" s="118"/>
      <c r="F819" s="146"/>
      <c r="G819" s="142"/>
      <c r="H819" s="143"/>
      <c r="I819" s="144"/>
      <c r="J819" s="145"/>
      <c r="K819" s="143"/>
      <c r="L819" s="144"/>
      <c r="M819" s="145"/>
      <c r="N819" s="146"/>
      <c r="O819" s="146"/>
    </row>
    <row r="820" customFormat="false" ht="15" hidden="false" customHeight="false" outlineLevel="0" collapsed="false">
      <c r="A820" s="184"/>
      <c r="B820" s="100"/>
      <c r="C820" s="101"/>
      <c r="D820" s="185"/>
      <c r="E820" s="186"/>
      <c r="F820" s="187"/>
      <c r="G820" s="188"/>
      <c r="H820" s="189"/>
      <c r="I820" s="188"/>
      <c r="J820" s="190"/>
      <c r="K820" s="189"/>
      <c r="L820" s="188"/>
      <c r="M820" s="190"/>
      <c r="N820" s="201"/>
      <c r="O820" s="201"/>
    </row>
    <row r="821" s="38" customFormat="true" ht="14.25" hidden="false" customHeight="false" outlineLevel="0" collapsed="false">
      <c r="A821" s="108" t="s">
        <v>35</v>
      </c>
      <c r="B821" s="109" t="s">
        <v>649</v>
      </c>
      <c r="C821" s="110" t="s">
        <v>650</v>
      </c>
      <c r="D821" s="111" t="s">
        <v>651</v>
      </c>
      <c r="E821" s="110" t="s">
        <v>44</v>
      </c>
      <c r="F821" s="112" t="n">
        <f aca="false">'MEMÓRIA DE CÁLCULO'!F97</f>
        <v>289.8</v>
      </c>
      <c r="G821" s="113"/>
      <c r="H821" s="114" t="n">
        <v>3.39</v>
      </c>
      <c r="I821" s="115" t="n">
        <f aca="false">1.01*5.53</f>
        <v>5.5853</v>
      </c>
      <c r="J821" s="116" t="n">
        <f aca="false">ROUND(H821+I821,2)</f>
        <v>8.98</v>
      </c>
      <c r="K821" s="114" t="n">
        <f aca="false">ROUND(F821*H821,2)</f>
        <v>982.42</v>
      </c>
      <c r="L821" s="115" t="n">
        <f aca="false">ROUND(F821*I821,2)</f>
        <v>1618.62</v>
      </c>
      <c r="M821" s="116" t="n">
        <f aca="false">ROUND(K821+L821,2)</f>
        <v>2601.04</v>
      </c>
      <c r="N821" s="112" t="n">
        <f aca="false">ROUND(M821*$N$7,2)</f>
        <v>714.51</v>
      </c>
      <c r="O821" s="112" t="n">
        <f aca="false">ROUND(M821+N821,2)</f>
        <v>3315.55</v>
      </c>
    </row>
    <row r="822" s="38" customFormat="true" ht="14.25" hidden="false" customHeight="false" outlineLevel="0" collapsed="false">
      <c r="A822" s="99"/>
      <c r="B822" s="127"/>
      <c r="C822" s="128"/>
      <c r="D822" s="102"/>
      <c r="E822" s="103"/>
      <c r="F822" s="119"/>
      <c r="G822" s="120"/>
      <c r="H822" s="121"/>
      <c r="I822" s="122"/>
      <c r="J822" s="123"/>
      <c r="K822" s="121"/>
      <c r="L822" s="122"/>
      <c r="M822" s="123"/>
      <c r="N822" s="147"/>
      <c r="O822" s="147"/>
    </row>
    <row r="823" s="38" customFormat="true" ht="14.25" hidden="false" customHeight="false" outlineLevel="0" collapsed="false">
      <c r="A823" s="140"/>
      <c r="B823" s="117"/>
      <c r="C823" s="118"/>
      <c r="D823" s="141" t="s">
        <v>652</v>
      </c>
      <c r="E823" s="118"/>
      <c r="F823" s="146"/>
      <c r="G823" s="142"/>
      <c r="H823" s="143"/>
      <c r="I823" s="144"/>
      <c r="J823" s="145"/>
      <c r="K823" s="143"/>
      <c r="L823" s="144"/>
      <c r="M823" s="145"/>
      <c r="N823" s="146"/>
      <c r="O823" s="146"/>
    </row>
    <row r="824" customFormat="false" ht="15" hidden="false" customHeight="false" outlineLevel="0" collapsed="false">
      <c r="A824" s="184"/>
      <c r="B824" s="100"/>
      <c r="C824" s="101"/>
      <c r="D824" s="185"/>
      <c r="E824" s="186"/>
      <c r="F824" s="187"/>
      <c r="G824" s="188"/>
      <c r="H824" s="189"/>
      <c r="I824" s="188"/>
      <c r="J824" s="190"/>
      <c r="K824" s="189"/>
      <c r="L824" s="188"/>
      <c r="M824" s="190"/>
      <c r="N824" s="201"/>
      <c r="O824" s="201"/>
    </row>
    <row r="825" s="38" customFormat="true" ht="14.25" hidden="false" customHeight="false" outlineLevel="0" collapsed="false">
      <c r="A825" s="108" t="s">
        <v>35</v>
      </c>
      <c r="B825" s="109" t="s">
        <v>653</v>
      </c>
      <c r="C825" s="110" t="s">
        <v>654</v>
      </c>
      <c r="D825" s="111" t="s">
        <v>655</v>
      </c>
      <c r="E825" s="110" t="s">
        <v>44</v>
      </c>
      <c r="F825" s="112" t="n">
        <f aca="false">'MEMÓRIA DE CÁLCULO'!J26</f>
        <v>834.678</v>
      </c>
      <c r="G825" s="113"/>
      <c r="H825" s="114" t="n">
        <v>2.28</v>
      </c>
      <c r="I825" s="115" t="n">
        <f aca="false">1.01*2.77</f>
        <v>2.7977</v>
      </c>
      <c r="J825" s="116" t="n">
        <f aca="false">ROUND(H825+I825,2)</f>
        <v>5.08</v>
      </c>
      <c r="K825" s="114" t="n">
        <f aca="false">ROUND(F825*H825,2)</f>
        <v>1903.07</v>
      </c>
      <c r="L825" s="115" t="n">
        <f aca="false">ROUND(F825*I825,2)</f>
        <v>2335.18</v>
      </c>
      <c r="M825" s="116" t="n">
        <f aca="false">ROUND(K825+L825,2)</f>
        <v>4238.25</v>
      </c>
      <c r="N825" s="112" t="n">
        <f aca="false">ROUND(M825*$N$7,2)</f>
        <v>1164.25</v>
      </c>
      <c r="O825" s="112" t="n">
        <f aca="false">ROUND(M825+N825,2)</f>
        <v>5402.5</v>
      </c>
    </row>
    <row r="826" s="38" customFormat="true" ht="14.25" hidden="false" customHeight="false" outlineLevel="0" collapsed="false">
      <c r="A826" s="184"/>
      <c r="B826" s="100"/>
      <c r="C826" s="101"/>
      <c r="D826" s="185"/>
      <c r="E826" s="186"/>
      <c r="F826" s="187"/>
      <c r="G826" s="188"/>
      <c r="H826" s="189"/>
      <c r="I826" s="188"/>
      <c r="J826" s="190"/>
      <c r="K826" s="189"/>
      <c r="L826" s="188"/>
      <c r="M826" s="190"/>
      <c r="N826" s="191"/>
      <c r="O826" s="191"/>
    </row>
    <row r="827" s="38" customFormat="true" ht="14.25" hidden="false" customHeight="false" outlineLevel="0" collapsed="false">
      <c r="A827" s="108" t="s">
        <v>35</v>
      </c>
      <c r="B827" s="109" t="s">
        <v>649</v>
      </c>
      <c r="C827" s="110" t="s">
        <v>656</v>
      </c>
      <c r="D827" s="111" t="s">
        <v>651</v>
      </c>
      <c r="E827" s="110" t="s">
        <v>44</v>
      </c>
      <c r="F827" s="112" t="n">
        <f aca="false">'MEMÓRIA DE CÁLCULO'!J26</f>
        <v>834.678</v>
      </c>
      <c r="G827" s="113"/>
      <c r="H827" s="114" t="n">
        <v>3.39</v>
      </c>
      <c r="I827" s="115" t="n">
        <f aca="false">1.01*5.53</f>
        <v>5.5853</v>
      </c>
      <c r="J827" s="116" t="n">
        <f aca="false">ROUND(H827+I827,2)</f>
        <v>8.98</v>
      </c>
      <c r="K827" s="114" t="n">
        <f aca="false">ROUND(F827*H827,2)</f>
        <v>2829.56</v>
      </c>
      <c r="L827" s="115" t="n">
        <f aca="false">ROUND(F827*I827,2)</f>
        <v>4661.93</v>
      </c>
      <c r="M827" s="116" t="n">
        <f aca="false">ROUND(K827+L827,2)</f>
        <v>7491.49</v>
      </c>
      <c r="N827" s="112" t="n">
        <f aca="false">ROUND(M827*$N$7,2)</f>
        <v>2057.91</v>
      </c>
      <c r="O827" s="112" t="n">
        <f aca="false">ROUND(M827+N827,2)</f>
        <v>9549.4</v>
      </c>
    </row>
    <row r="828" customFormat="false" ht="15" hidden="false" customHeight="false" outlineLevel="0" collapsed="false">
      <c r="A828" s="184"/>
      <c r="B828" s="100"/>
      <c r="C828" s="101"/>
      <c r="D828" s="185"/>
      <c r="E828" s="186"/>
      <c r="F828" s="187"/>
      <c r="G828" s="188"/>
      <c r="H828" s="189"/>
      <c r="I828" s="188"/>
      <c r="J828" s="190"/>
      <c r="K828" s="189"/>
      <c r="L828" s="188"/>
      <c r="M828" s="190"/>
      <c r="N828" s="191"/>
      <c r="O828" s="191"/>
    </row>
    <row r="829" s="38" customFormat="true" ht="14.25" hidden="false" customHeight="false" outlineLevel="0" collapsed="false">
      <c r="A829" s="140"/>
      <c r="B829" s="117"/>
      <c r="C829" s="118"/>
      <c r="D829" s="141" t="s">
        <v>657</v>
      </c>
      <c r="E829" s="118"/>
      <c r="F829" s="146"/>
      <c r="G829" s="142"/>
      <c r="H829" s="143"/>
      <c r="I829" s="144"/>
      <c r="J829" s="145"/>
      <c r="K829" s="143"/>
      <c r="L829" s="144"/>
      <c r="M829" s="145"/>
      <c r="N829" s="146"/>
      <c r="O829" s="146"/>
    </row>
    <row r="830" s="38" customFormat="true" ht="14.25" hidden="false" customHeight="false" outlineLevel="0" collapsed="false">
      <c r="A830" s="184"/>
      <c r="B830" s="100"/>
      <c r="C830" s="101"/>
      <c r="D830" s="185"/>
      <c r="E830" s="186"/>
      <c r="F830" s="187"/>
      <c r="G830" s="188"/>
      <c r="H830" s="189"/>
      <c r="I830" s="188"/>
      <c r="J830" s="190"/>
      <c r="K830" s="189"/>
      <c r="L830" s="188"/>
      <c r="M830" s="190"/>
      <c r="N830" s="191"/>
      <c r="O830" s="191"/>
    </row>
    <row r="831" s="38" customFormat="true" ht="33.75" hidden="false" customHeight="false" outlineLevel="0" collapsed="false">
      <c r="A831" s="108" t="s">
        <v>50</v>
      </c>
      <c r="B831" s="109" t="s">
        <v>658</v>
      </c>
      <c r="C831" s="110" t="s">
        <v>659</v>
      </c>
      <c r="D831" s="111" t="s">
        <v>660</v>
      </c>
      <c r="E831" s="110" t="s">
        <v>44</v>
      </c>
      <c r="F831" s="112" t="n">
        <f aca="false">'MEMÓRIA DE CÁLCULO'!G68</f>
        <v>642.72</v>
      </c>
      <c r="G831" s="113"/>
      <c r="H831" s="114" t="n">
        <f aca="false">ROUND(SUM(H832:H834),2)</f>
        <v>15.26</v>
      </c>
      <c r="I831" s="115" t="n">
        <f aca="false">ROUND(SUM(I832:I834),2)</f>
        <v>8.52</v>
      </c>
      <c r="J831" s="116" t="n">
        <f aca="false">ROUND(H831+I831,2)</f>
        <v>23.78</v>
      </c>
      <c r="K831" s="114" t="n">
        <f aca="false">ROUND(F831*H831,2)</f>
        <v>9807.91</v>
      </c>
      <c r="L831" s="115" t="n">
        <f aca="false">ROUND(F831*I831,2)</f>
        <v>5475.97</v>
      </c>
      <c r="M831" s="116" t="n">
        <f aca="false">ROUND(K831+L831,2)</f>
        <v>15283.88</v>
      </c>
      <c r="N831" s="112" t="n">
        <f aca="false">ROUND(M831*$N$7,2)</f>
        <v>4198.48</v>
      </c>
      <c r="O831" s="112" t="n">
        <f aca="false">ROUND(M831+N831,2)</f>
        <v>19482.36</v>
      </c>
    </row>
    <row r="832" s="38" customFormat="true" ht="14.25" hidden="false" customHeight="false" outlineLevel="0" collapsed="false">
      <c r="A832" s="131"/>
      <c r="B832" s="125"/>
      <c r="C832" s="126"/>
      <c r="D832" s="132" t="s">
        <v>661</v>
      </c>
      <c r="E832" s="126" t="s">
        <v>76</v>
      </c>
      <c r="F832" s="133" t="n">
        <v>0.5</v>
      </c>
      <c r="G832" s="134" t="n">
        <v>8.82</v>
      </c>
      <c r="H832" s="148"/>
      <c r="I832" s="134" t="n">
        <f aca="false">F832*G832</f>
        <v>4.41</v>
      </c>
      <c r="J832" s="149"/>
      <c r="K832" s="148"/>
      <c r="L832" s="134"/>
      <c r="M832" s="149"/>
      <c r="N832" s="124"/>
      <c r="O832" s="124"/>
    </row>
    <row r="833" s="38" customFormat="true" ht="14.25" hidden="false" customHeight="false" outlineLevel="0" collapsed="false">
      <c r="A833" s="131"/>
      <c r="B833" s="125"/>
      <c r="C833" s="126"/>
      <c r="D833" s="132" t="s">
        <v>662</v>
      </c>
      <c r="E833" s="126" t="s">
        <v>76</v>
      </c>
      <c r="F833" s="133" t="n">
        <v>0.33</v>
      </c>
      <c r="G833" s="134" t="n">
        <v>12.45</v>
      </c>
      <c r="H833" s="148"/>
      <c r="I833" s="134" t="n">
        <f aca="false">F833*G833</f>
        <v>4.1085</v>
      </c>
      <c r="J833" s="149"/>
      <c r="K833" s="148"/>
      <c r="L833" s="134"/>
      <c r="M833" s="149"/>
      <c r="N833" s="124"/>
      <c r="O833" s="124"/>
    </row>
    <row r="834" s="38" customFormat="true" ht="22.5" hidden="false" customHeight="false" outlineLevel="0" collapsed="false">
      <c r="A834" s="131"/>
      <c r="B834" s="125"/>
      <c r="C834" s="126"/>
      <c r="D834" s="132" t="s">
        <v>663</v>
      </c>
      <c r="E834" s="126" t="s">
        <v>78</v>
      </c>
      <c r="F834" s="133" t="n">
        <v>3.5</v>
      </c>
      <c r="G834" s="134" t="n">
        <v>4.36</v>
      </c>
      <c r="H834" s="148" t="n">
        <f aca="false">F834*G834</f>
        <v>15.26</v>
      </c>
      <c r="I834" s="134"/>
      <c r="J834" s="149"/>
      <c r="K834" s="148"/>
      <c r="L834" s="134"/>
      <c r="M834" s="149"/>
      <c r="N834" s="124"/>
      <c r="O834" s="124"/>
    </row>
    <row r="835" customFormat="false" ht="15" hidden="false" customHeight="false" outlineLevel="0" collapsed="false">
      <c r="A835" s="131"/>
      <c r="B835" s="125"/>
      <c r="C835" s="126"/>
      <c r="D835" s="132"/>
      <c r="E835" s="126"/>
      <c r="F835" s="133"/>
      <c r="G835" s="134"/>
      <c r="H835" s="148"/>
      <c r="I835" s="134"/>
      <c r="J835" s="149"/>
      <c r="K835" s="148"/>
      <c r="L835" s="134"/>
      <c r="M835" s="149"/>
      <c r="N835" s="124"/>
      <c r="O835" s="124"/>
    </row>
    <row r="836" s="38" customFormat="true" ht="14.25" hidden="false" customHeight="false" outlineLevel="0" collapsed="false">
      <c r="A836" s="140"/>
      <c r="B836" s="117"/>
      <c r="C836" s="118"/>
      <c r="D836" s="141" t="s">
        <v>664</v>
      </c>
      <c r="E836" s="118"/>
      <c r="F836" s="146"/>
      <c r="G836" s="142"/>
      <c r="H836" s="143"/>
      <c r="I836" s="144"/>
      <c r="J836" s="145"/>
      <c r="K836" s="143"/>
      <c r="L836" s="144"/>
      <c r="M836" s="145"/>
      <c r="N836" s="146"/>
      <c r="O836" s="146"/>
    </row>
    <row r="837" customFormat="false" ht="15" hidden="false" customHeight="false" outlineLevel="0" collapsed="false">
      <c r="A837" s="184"/>
      <c r="B837" s="100"/>
      <c r="C837" s="101"/>
      <c r="D837" s="185"/>
      <c r="E837" s="186"/>
      <c r="F837" s="187"/>
      <c r="G837" s="188"/>
      <c r="H837" s="189"/>
      <c r="I837" s="188"/>
      <c r="J837" s="190"/>
      <c r="K837" s="189"/>
      <c r="L837" s="188"/>
      <c r="M837" s="190"/>
      <c r="N837" s="191"/>
      <c r="O837" s="191"/>
    </row>
    <row r="838" s="38" customFormat="true" ht="14.25" hidden="false" customHeight="false" outlineLevel="0" collapsed="false">
      <c r="A838" s="108" t="s">
        <v>35</v>
      </c>
      <c r="B838" s="109" t="s">
        <v>665</v>
      </c>
      <c r="C838" s="110" t="s">
        <v>666</v>
      </c>
      <c r="D838" s="111" t="s">
        <v>667</v>
      </c>
      <c r="E838" s="110" t="s">
        <v>44</v>
      </c>
      <c r="F838" s="112" t="n">
        <f aca="false">'MEMÓRIA DE CÁLCULO'!H51</f>
        <v>144.48</v>
      </c>
      <c r="G838" s="113"/>
      <c r="H838" s="114" t="n">
        <v>3.89</v>
      </c>
      <c r="I838" s="115" t="n">
        <f aca="false">1.01*6.77</f>
        <v>6.8377</v>
      </c>
      <c r="J838" s="116" t="n">
        <f aca="false">ROUND(H838+I838,2)</f>
        <v>10.73</v>
      </c>
      <c r="K838" s="114" t="n">
        <f aca="false">ROUND(F838*H838,2)</f>
        <v>562.03</v>
      </c>
      <c r="L838" s="115" t="n">
        <f aca="false">ROUND(F838*I838,2)</f>
        <v>987.91</v>
      </c>
      <c r="M838" s="116" t="n">
        <f aca="false">ROUND(K838+L838,2)</f>
        <v>1549.94</v>
      </c>
      <c r="N838" s="112" t="n">
        <f aca="false">ROUND(M838*$N$7,2)</f>
        <v>425.77</v>
      </c>
      <c r="O838" s="112" t="n">
        <f aca="false">ROUND(M838+N838,2)</f>
        <v>1975.71</v>
      </c>
    </row>
    <row r="839" customFormat="false" ht="15" hidden="false" customHeight="false" outlineLevel="0" collapsed="false">
      <c r="A839" s="184"/>
      <c r="B839" s="100"/>
      <c r="C839" s="101"/>
      <c r="D839" s="185"/>
      <c r="E839" s="186"/>
      <c r="F839" s="187"/>
      <c r="G839" s="188"/>
      <c r="H839" s="189"/>
      <c r="I839" s="188"/>
      <c r="J839" s="190"/>
      <c r="K839" s="189"/>
      <c r="L839" s="188"/>
      <c r="M839" s="190"/>
      <c r="N839" s="191"/>
      <c r="O839" s="191"/>
    </row>
    <row r="840" s="38" customFormat="true" ht="14.25" hidden="false" customHeight="false" outlineLevel="0" collapsed="false">
      <c r="A840" s="140"/>
      <c r="B840" s="117"/>
      <c r="C840" s="118"/>
      <c r="D840" s="141" t="s">
        <v>668</v>
      </c>
      <c r="E840" s="118"/>
      <c r="F840" s="146"/>
      <c r="G840" s="142"/>
      <c r="H840" s="143"/>
      <c r="I840" s="144"/>
      <c r="J840" s="145"/>
      <c r="K840" s="143"/>
      <c r="L840" s="144"/>
      <c r="M840" s="145"/>
      <c r="N840" s="146"/>
      <c r="O840" s="146"/>
    </row>
    <row r="841" customFormat="false" ht="15" hidden="false" customHeight="false" outlineLevel="0" collapsed="false">
      <c r="A841" s="184"/>
      <c r="B841" s="100"/>
      <c r="C841" s="101"/>
      <c r="D841" s="185"/>
      <c r="E841" s="186"/>
      <c r="F841" s="187"/>
      <c r="G841" s="188"/>
      <c r="H841" s="189"/>
      <c r="I841" s="188"/>
      <c r="J841" s="190"/>
      <c r="K841" s="189"/>
      <c r="L841" s="188"/>
      <c r="M841" s="190"/>
      <c r="N841" s="191"/>
      <c r="O841" s="191"/>
    </row>
    <row r="842" s="38" customFormat="true" ht="22.5" hidden="false" customHeight="false" outlineLevel="0" collapsed="false">
      <c r="A842" s="108" t="s">
        <v>35</v>
      </c>
      <c r="B842" s="109" t="n">
        <v>41595</v>
      </c>
      <c r="C842" s="110" t="s">
        <v>669</v>
      </c>
      <c r="D842" s="111" t="s">
        <v>670</v>
      </c>
      <c r="E842" s="110" t="s">
        <v>81</v>
      </c>
      <c r="F842" s="112" t="n">
        <v>64</v>
      </c>
      <c r="G842" s="113"/>
      <c r="H842" s="114" t="n">
        <v>0.57</v>
      </c>
      <c r="I842" s="115" t="n">
        <f aca="false">1.01*5.78</f>
        <v>5.8378</v>
      </c>
      <c r="J842" s="116" t="n">
        <f aca="false">ROUND(H842+I842,2)</f>
        <v>6.41</v>
      </c>
      <c r="K842" s="114" t="n">
        <f aca="false">ROUND(F842*H842,2)</f>
        <v>36.48</v>
      </c>
      <c r="L842" s="115" t="n">
        <f aca="false">ROUND(F842*I842,2)</f>
        <v>373.62</v>
      </c>
      <c r="M842" s="116" t="n">
        <f aca="false">ROUND(K842+L842,2)</f>
        <v>410.1</v>
      </c>
      <c r="N842" s="112" t="n">
        <f aca="false">ROUND(M842*$N$7,2)</f>
        <v>112.65</v>
      </c>
      <c r="O842" s="112" t="n">
        <f aca="false">ROUND(M842+N842,2)</f>
        <v>522.75</v>
      </c>
    </row>
    <row r="843" customFormat="false" ht="15" hidden="false" customHeight="false" outlineLevel="0" collapsed="false">
      <c r="A843" s="184"/>
      <c r="B843" s="100"/>
      <c r="C843" s="101"/>
      <c r="D843" s="185"/>
      <c r="E843" s="186"/>
      <c r="F843" s="187"/>
      <c r="G843" s="188"/>
      <c r="H843" s="189"/>
      <c r="I843" s="188"/>
      <c r="J843" s="190"/>
      <c r="K843" s="189"/>
      <c r="L843" s="188"/>
      <c r="M843" s="190"/>
      <c r="N843" s="191"/>
      <c r="O843" s="191"/>
    </row>
    <row r="844" s="38" customFormat="true" ht="15.75" hidden="false" customHeight="false" outlineLevel="0" collapsed="false">
      <c r="A844" s="89"/>
      <c r="B844" s="90"/>
      <c r="C844" s="91" t="n">
        <v>21</v>
      </c>
      <c r="D844" s="92" t="s">
        <v>671</v>
      </c>
      <c r="E844" s="93"/>
      <c r="F844" s="92"/>
      <c r="G844" s="93"/>
      <c r="H844" s="94"/>
      <c r="I844" s="95"/>
      <c r="J844" s="96"/>
      <c r="K844" s="94"/>
      <c r="L844" s="95"/>
      <c r="M844" s="96"/>
      <c r="N844" s="97"/>
      <c r="O844" s="98" t="n">
        <f aca="false">SUM(O846:O866)</f>
        <v>4775.96</v>
      </c>
    </row>
    <row r="845" customFormat="false" ht="15" hidden="false" customHeight="false" outlineLevel="0" collapsed="false">
      <c r="A845" s="184"/>
      <c r="B845" s="100"/>
      <c r="C845" s="101"/>
      <c r="D845" s="185"/>
      <c r="E845" s="186"/>
      <c r="F845" s="187"/>
      <c r="G845" s="188"/>
      <c r="H845" s="189"/>
      <c r="I845" s="188"/>
      <c r="J845" s="190"/>
      <c r="K845" s="189"/>
      <c r="L845" s="188"/>
      <c r="M845" s="190"/>
      <c r="N845" s="202"/>
      <c r="O845" s="202"/>
    </row>
    <row r="846" s="38" customFormat="true" ht="14.25" hidden="false" customHeight="false" outlineLevel="0" collapsed="false">
      <c r="A846" s="140"/>
      <c r="B846" s="117"/>
      <c r="C846" s="118"/>
      <c r="D846" s="141" t="s">
        <v>672</v>
      </c>
      <c r="E846" s="118"/>
      <c r="F846" s="146"/>
      <c r="G846" s="142"/>
      <c r="H846" s="143"/>
      <c r="I846" s="144"/>
      <c r="J846" s="145"/>
      <c r="K846" s="143"/>
      <c r="L846" s="144"/>
      <c r="M846" s="145"/>
      <c r="N846" s="146"/>
      <c r="O846" s="146"/>
    </row>
    <row r="847" customFormat="false" ht="15" hidden="false" customHeight="false" outlineLevel="0" collapsed="false">
      <c r="A847" s="184"/>
      <c r="B847" s="100"/>
      <c r="C847" s="101"/>
      <c r="D847" s="185"/>
      <c r="E847" s="186"/>
      <c r="F847" s="187"/>
      <c r="G847" s="188"/>
      <c r="H847" s="189"/>
      <c r="I847" s="188"/>
      <c r="J847" s="190"/>
      <c r="K847" s="189"/>
      <c r="L847" s="188"/>
      <c r="M847" s="190"/>
      <c r="N847" s="191"/>
      <c r="O847" s="191"/>
    </row>
    <row r="848" s="38" customFormat="true" ht="14.25" hidden="false" customHeight="false" outlineLevel="0" collapsed="false">
      <c r="A848" s="108" t="s">
        <v>35</v>
      </c>
      <c r="B848" s="109" t="n">
        <v>5651</v>
      </c>
      <c r="C848" s="110" t="s">
        <v>439</v>
      </c>
      <c r="D848" s="111" t="s">
        <v>440</v>
      </c>
      <c r="E848" s="110" t="s">
        <v>44</v>
      </c>
      <c r="F848" s="112" t="n">
        <f aca="false">'MEMÓRIA DE CÁLCULO'!B176</f>
        <v>0.64</v>
      </c>
      <c r="G848" s="113"/>
      <c r="H848" s="114" t="n">
        <v>9.12</v>
      </c>
      <c r="I848" s="115" t="n">
        <f aca="false">1.01*13.17</f>
        <v>13.3017</v>
      </c>
      <c r="J848" s="116" t="n">
        <f aca="false">ROUND(H848+I848,2)</f>
        <v>22.42</v>
      </c>
      <c r="K848" s="114" t="n">
        <f aca="false">ROUND(F848*H848,2)</f>
        <v>5.84</v>
      </c>
      <c r="L848" s="115" t="n">
        <f aca="false">ROUND(F848*I848,2)</f>
        <v>8.51</v>
      </c>
      <c r="M848" s="116" t="n">
        <f aca="false">ROUND(K848+L848,2)</f>
        <v>14.35</v>
      </c>
      <c r="N848" s="112" t="n">
        <f aca="false">ROUND(M848*$N$7,2)</f>
        <v>3.94</v>
      </c>
      <c r="O848" s="112" t="n">
        <f aca="false">ROUND(M848+N848,2)</f>
        <v>18.29</v>
      </c>
    </row>
    <row r="849" s="38" customFormat="true" ht="14.25" hidden="false" customHeight="false" outlineLevel="0" collapsed="false">
      <c r="A849" s="99"/>
      <c r="B849" s="127"/>
      <c r="C849" s="128"/>
      <c r="D849" s="102"/>
      <c r="E849" s="103"/>
      <c r="F849" s="119"/>
      <c r="G849" s="120"/>
      <c r="H849" s="121"/>
      <c r="I849" s="122"/>
      <c r="J849" s="123"/>
      <c r="K849" s="121"/>
      <c r="L849" s="122"/>
      <c r="M849" s="123"/>
      <c r="N849" s="124"/>
      <c r="O849" s="124"/>
    </row>
    <row r="850" s="38" customFormat="true" ht="22.5" hidden="false" customHeight="false" outlineLevel="0" collapsed="false">
      <c r="A850" s="108" t="s">
        <v>35</v>
      </c>
      <c r="B850" s="109" t="s">
        <v>122</v>
      </c>
      <c r="C850" s="110" t="s">
        <v>441</v>
      </c>
      <c r="D850" s="111" t="s">
        <v>124</v>
      </c>
      <c r="E850" s="110" t="s">
        <v>78</v>
      </c>
      <c r="F850" s="112" t="n">
        <f aca="false">'MEMÓRIA DE CÁLCULO'!B178</f>
        <v>11.2</v>
      </c>
      <c r="G850" s="113"/>
      <c r="H850" s="114" t="n">
        <v>3.86</v>
      </c>
      <c r="I850" s="115" t="n">
        <f aca="false">1.01*2.15</f>
        <v>2.1715</v>
      </c>
      <c r="J850" s="116" t="n">
        <f aca="false">ROUND(H850+I850,2)</f>
        <v>6.03</v>
      </c>
      <c r="K850" s="114" t="n">
        <f aca="false">ROUND(F850*H850,2)</f>
        <v>43.23</v>
      </c>
      <c r="L850" s="115" t="n">
        <f aca="false">ROUND(F850*I850,2)</f>
        <v>24.32</v>
      </c>
      <c r="M850" s="116" t="n">
        <f aca="false">ROUND(K850+L850,2)</f>
        <v>67.55</v>
      </c>
      <c r="N850" s="112" t="n">
        <f aca="false">ROUND(M850*$N$7,2)</f>
        <v>18.56</v>
      </c>
      <c r="O850" s="112" t="n">
        <f aca="false">ROUND(M850+N850,2)</f>
        <v>86.11</v>
      </c>
    </row>
    <row r="851" s="38" customFormat="true" ht="14.25" hidden="false" customHeight="false" outlineLevel="0" collapsed="false">
      <c r="A851" s="99"/>
      <c r="B851" s="127"/>
      <c r="C851" s="128"/>
      <c r="D851" s="102"/>
      <c r="E851" s="103"/>
      <c r="F851" s="119"/>
      <c r="G851" s="120"/>
      <c r="H851" s="121"/>
      <c r="I851" s="122"/>
      <c r="J851" s="123"/>
      <c r="K851" s="121"/>
      <c r="L851" s="122"/>
      <c r="M851" s="123"/>
      <c r="N851" s="129"/>
      <c r="O851" s="129"/>
    </row>
    <row r="852" s="38" customFormat="true" ht="22.5" hidden="false" customHeight="false" outlineLevel="0" collapsed="false">
      <c r="A852" s="108" t="s">
        <v>35</v>
      </c>
      <c r="B852" s="109" t="s">
        <v>119</v>
      </c>
      <c r="C852" s="110" t="s">
        <v>442</v>
      </c>
      <c r="D852" s="111" t="s">
        <v>121</v>
      </c>
      <c r="E852" s="110" t="s">
        <v>92</v>
      </c>
      <c r="F852" s="112" t="n">
        <f aca="false">'MEMÓRIA DE CÁLCULO'!B177</f>
        <v>0.16</v>
      </c>
      <c r="G852" s="113"/>
      <c r="H852" s="114" t="n">
        <v>319.87</v>
      </c>
      <c r="I852" s="115" t="n">
        <f aca="false">1.01*33.09</f>
        <v>33.4209</v>
      </c>
      <c r="J852" s="116" t="n">
        <f aca="false">ROUND(H852+I852,2)</f>
        <v>353.29</v>
      </c>
      <c r="K852" s="114" t="n">
        <f aca="false">ROUND(F852*H852,2)</f>
        <v>51.18</v>
      </c>
      <c r="L852" s="115" t="n">
        <f aca="false">ROUND(F852*I852,2)</f>
        <v>5.35</v>
      </c>
      <c r="M852" s="116" t="n">
        <f aca="false">ROUND(K852+L852,2)</f>
        <v>56.53</v>
      </c>
      <c r="N852" s="112" t="n">
        <f aca="false">ROUND(M852*$N$7,2)</f>
        <v>15.53</v>
      </c>
      <c r="O852" s="112" t="n">
        <f aca="false">ROUND(M852+N852,2)</f>
        <v>72.06</v>
      </c>
    </row>
    <row r="853" s="38" customFormat="true" ht="14.25" hidden="false" customHeight="false" outlineLevel="0" collapsed="false">
      <c r="A853" s="99"/>
      <c r="B853" s="127"/>
      <c r="C853" s="128"/>
      <c r="D853" s="102"/>
      <c r="E853" s="103"/>
      <c r="F853" s="119"/>
      <c r="G853" s="120"/>
      <c r="H853" s="121"/>
      <c r="I853" s="122"/>
      <c r="J853" s="123"/>
      <c r="K853" s="121"/>
      <c r="L853" s="122"/>
      <c r="M853" s="123"/>
      <c r="N853" s="129"/>
      <c r="O853" s="129"/>
    </row>
    <row r="854" s="38" customFormat="true" ht="22.5" hidden="false" customHeight="false" outlineLevel="0" collapsed="false">
      <c r="A854" s="108" t="s">
        <v>382</v>
      </c>
      <c r="B854" s="109"/>
      <c r="C854" s="110" t="s">
        <v>673</v>
      </c>
      <c r="D854" s="111" t="s">
        <v>674</v>
      </c>
      <c r="E854" s="110" t="s">
        <v>63</v>
      </c>
      <c r="F854" s="112" t="n">
        <v>2</v>
      </c>
      <c r="G854" s="113"/>
      <c r="H854" s="114" t="n">
        <v>670</v>
      </c>
      <c r="I854" s="115" t="n">
        <v>0</v>
      </c>
      <c r="J854" s="116" t="n">
        <f aca="false">ROUND(H854+I854,2)</f>
        <v>670</v>
      </c>
      <c r="K854" s="114" t="n">
        <f aca="false">ROUND(F854*H854,2)</f>
        <v>1340</v>
      </c>
      <c r="L854" s="115" t="n">
        <f aca="false">ROUND(F854*I854,2)</f>
        <v>0</v>
      </c>
      <c r="M854" s="116" t="n">
        <f aca="false">ROUND(K854+L854,2)</f>
        <v>1340</v>
      </c>
      <c r="N854" s="112" t="n">
        <f aca="false">ROUND(M854*$N$7,2)</f>
        <v>368.1</v>
      </c>
      <c r="O854" s="112" t="n">
        <f aca="false">ROUND(M854+N854,2)</f>
        <v>1708.1</v>
      </c>
    </row>
    <row r="855" s="38" customFormat="true" ht="14.25" hidden="false" customHeight="false" outlineLevel="0" collapsed="false">
      <c r="A855" s="99"/>
      <c r="B855" s="127"/>
      <c r="C855" s="128"/>
      <c r="D855" s="102"/>
      <c r="E855" s="103"/>
      <c r="F855" s="119"/>
      <c r="G855" s="120"/>
      <c r="H855" s="121"/>
      <c r="I855" s="122"/>
      <c r="J855" s="123"/>
      <c r="K855" s="121"/>
      <c r="L855" s="122"/>
      <c r="M855" s="123"/>
      <c r="N855" s="129"/>
      <c r="O855" s="129"/>
    </row>
    <row r="856" s="38" customFormat="true" ht="22.5" hidden="false" customHeight="false" outlineLevel="0" collapsed="false">
      <c r="A856" s="108" t="s">
        <v>382</v>
      </c>
      <c r="B856" s="109"/>
      <c r="C856" s="110" t="s">
        <v>675</v>
      </c>
      <c r="D856" s="111" t="s">
        <v>676</v>
      </c>
      <c r="E856" s="110" t="s">
        <v>63</v>
      </c>
      <c r="F856" s="112" t="n">
        <v>1</v>
      </c>
      <c r="G856" s="113"/>
      <c r="H856" s="114" t="n">
        <v>820</v>
      </c>
      <c r="I856" s="115" t="n">
        <v>0</v>
      </c>
      <c r="J856" s="116" t="n">
        <f aca="false">ROUND(H856+I856,2)</f>
        <v>820</v>
      </c>
      <c r="K856" s="114" t="n">
        <f aca="false">ROUND(F856*H856,2)</f>
        <v>820</v>
      </c>
      <c r="L856" s="115" t="n">
        <f aca="false">ROUND(F856*I856,2)</f>
        <v>0</v>
      </c>
      <c r="M856" s="116" t="n">
        <f aca="false">ROUND(K856+L856,2)</f>
        <v>820</v>
      </c>
      <c r="N856" s="112" t="n">
        <f aca="false">ROUND(M856*$N$7,2)</f>
        <v>225.25</v>
      </c>
      <c r="O856" s="112" t="n">
        <f aca="false">ROUND(M856+N856,2)</f>
        <v>1045.25</v>
      </c>
    </row>
    <row r="857" s="38" customFormat="true" ht="14.25" hidden="false" customHeight="false" outlineLevel="0" collapsed="false">
      <c r="A857" s="99"/>
      <c r="B857" s="127"/>
      <c r="C857" s="128"/>
      <c r="D857" s="102"/>
      <c r="E857" s="103"/>
      <c r="F857" s="119"/>
      <c r="G857" s="120"/>
      <c r="H857" s="121"/>
      <c r="I857" s="122"/>
      <c r="J857" s="123"/>
      <c r="K857" s="121"/>
      <c r="L857" s="122"/>
      <c r="M857" s="123"/>
      <c r="N857" s="129"/>
      <c r="O857" s="129"/>
    </row>
    <row r="858" s="38" customFormat="true" ht="14.25" hidden="false" customHeight="false" outlineLevel="0" collapsed="false">
      <c r="A858" s="140"/>
      <c r="B858" s="117"/>
      <c r="C858" s="118"/>
      <c r="D858" s="141" t="s">
        <v>677</v>
      </c>
      <c r="E858" s="118"/>
      <c r="F858" s="146"/>
      <c r="G858" s="142"/>
      <c r="H858" s="143"/>
      <c r="I858" s="144"/>
      <c r="J858" s="145"/>
      <c r="K858" s="143"/>
      <c r="L858" s="144"/>
      <c r="M858" s="145"/>
      <c r="N858" s="146"/>
      <c r="O858" s="146"/>
    </row>
    <row r="859" customFormat="false" ht="15" hidden="false" customHeight="false" outlineLevel="0" collapsed="false">
      <c r="A859" s="184"/>
      <c r="B859" s="100"/>
      <c r="C859" s="101"/>
      <c r="D859" s="185"/>
      <c r="E859" s="186"/>
      <c r="F859" s="187"/>
      <c r="G859" s="188"/>
      <c r="H859" s="189"/>
      <c r="I859" s="188"/>
      <c r="J859" s="190"/>
      <c r="K859" s="189"/>
      <c r="L859" s="188"/>
      <c r="M859" s="190"/>
      <c r="N859" s="191"/>
      <c r="O859" s="191"/>
    </row>
    <row r="860" s="38" customFormat="true" ht="14.25" hidden="false" customHeight="false" outlineLevel="0" collapsed="false">
      <c r="A860" s="108" t="s">
        <v>35</v>
      </c>
      <c r="B860" s="109" t="n">
        <v>5651</v>
      </c>
      <c r="C860" s="110" t="s">
        <v>678</v>
      </c>
      <c r="D860" s="111" t="s">
        <v>679</v>
      </c>
      <c r="E860" s="110" t="s">
        <v>44</v>
      </c>
      <c r="F860" s="112" t="n">
        <f aca="false">'MEMÓRIA DE CÁLCULO'!B188+'MEMÓRIA DE CÁLCULO'!B182</f>
        <v>15.6</v>
      </c>
      <c r="G860" s="113"/>
      <c r="H860" s="114" t="n">
        <v>9.12</v>
      </c>
      <c r="I860" s="115" t="n">
        <f aca="false">1.01*13.17</f>
        <v>13.3017</v>
      </c>
      <c r="J860" s="116" t="n">
        <f aca="false">ROUND(H860+I860,2)</f>
        <v>22.42</v>
      </c>
      <c r="K860" s="114" t="n">
        <f aca="false">ROUND(F860*H860,2)</f>
        <v>142.27</v>
      </c>
      <c r="L860" s="115" t="n">
        <f aca="false">ROUND(F860*I860,2)</f>
        <v>207.51</v>
      </c>
      <c r="M860" s="116" t="n">
        <f aca="false">ROUND(K860+L860,2)</f>
        <v>349.78</v>
      </c>
      <c r="N860" s="112" t="n">
        <f aca="false">ROUND(M860*$N$7,2)</f>
        <v>96.08</v>
      </c>
      <c r="O860" s="112" t="n">
        <f aca="false">ROUND(M860+N860,2)</f>
        <v>445.86</v>
      </c>
    </row>
    <row r="861" s="38" customFormat="true" ht="14.25" hidden="false" customHeight="false" outlineLevel="0" collapsed="false">
      <c r="A861" s="99"/>
      <c r="B861" s="127"/>
      <c r="C861" s="128"/>
      <c r="D861" s="102"/>
      <c r="E861" s="103"/>
      <c r="F861" s="119"/>
      <c r="G861" s="120"/>
      <c r="H861" s="121"/>
      <c r="I861" s="122"/>
      <c r="J861" s="123"/>
      <c r="K861" s="121"/>
      <c r="L861" s="122"/>
      <c r="M861" s="123"/>
      <c r="N861" s="124"/>
      <c r="O861" s="124"/>
    </row>
    <row r="862" s="38" customFormat="true" ht="22.5" hidden="false" customHeight="false" outlineLevel="0" collapsed="false">
      <c r="A862" s="108" t="s">
        <v>35</v>
      </c>
      <c r="B862" s="109" t="s">
        <v>122</v>
      </c>
      <c r="C862" s="110" t="s">
        <v>680</v>
      </c>
      <c r="D862" s="111" t="s">
        <v>124</v>
      </c>
      <c r="E862" s="110" t="s">
        <v>78</v>
      </c>
      <c r="F862" s="112" t="n">
        <f aca="false">'MEMÓRIA DE CÁLCULO'!B184+'MEMÓRIA DE CÁLCULO'!B190</f>
        <v>82.6</v>
      </c>
      <c r="G862" s="113"/>
      <c r="H862" s="114" t="n">
        <v>3.86</v>
      </c>
      <c r="I862" s="115" t="n">
        <f aca="false">1.01*2.15</f>
        <v>2.1715</v>
      </c>
      <c r="J862" s="116" t="n">
        <f aca="false">ROUND(H862+I862,2)</f>
        <v>6.03</v>
      </c>
      <c r="K862" s="114" t="n">
        <f aca="false">ROUND(F862*H862,2)</f>
        <v>318.84</v>
      </c>
      <c r="L862" s="115" t="n">
        <f aca="false">ROUND(F862*I862,2)</f>
        <v>179.37</v>
      </c>
      <c r="M862" s="116" t="n">
        <f aca="false">ROUND(K862+L862,2)</f>
        <v>498.21</v>
      </c>
      <c r="N862" s="112" t="n">
        <f aca="false">ROUND(M862*$N$7,2)</f>
        <v>136.86</v>
      </c>
      <c r="O862" s="112" t="n">
        <f aca="false">ROUND(M862+N862,2)</f>
        <v>635.07</v>
      </c>
    </row>
    <row r="863" s="38" customFormat="true" ht="14.25" hidden="false" customHeight="false" outlineLevel="0" collapsed="false">
      <c r="A863" s="99"/>
      <c r="B863" s="127"/>
      <c r="C863" s="128"/>
      <c r="D863" s="102"/>
      <c r="E863" s="103"/>
      <c r="F863" s="119"/>
      <c r="G863" s="120"/>
      <c r="H863" s="121"/>
      <c r="I863" s="122"/>
      <c r="J863" s="123"/>
      <c r="K863" s="121"/>
      <c r="L863" s="122"/>
      <c r="M863" s="123"/>
      <c r="N863" s="129"/>
      <c r="O863" s="129"/>
    </row>
    <row r="864" s="38" customFormat="true" ht="22.5" hidden="false" customHeight="false" outlineLevel="0" collapsed="false">
      <c r="A864" s="108" t="s">
        <v>35</v>
      </c>
      <c r="B864" s="109" t="s">
        <v>119</v>
      </c>
      <c r="C864" s="110" t="s">
        <v>681</v>
      </c>
      <c r="D864" s="111" t="s">
        <v>121</v>
      </c>
      <c r="E864" s="110" t="s">
        <v>92</v>
      </c>
      <c r="F864" s="112" t="n">
        <f aca="false">'MEMÓRIA DE CÁLCULO'!B183+'MEMÓRIA DE CÁLCULO'!B189</f>
        <v>1.18</v>
      </c>
      <c r="G864" s="113"/>
      <c r="H864" s="114" t="n">
        <v>319.87</v>
      </c>
      <c r="I864" s="115" t="n">
        <f aca="false">1.01*33.09</f>
        <v>33.4209</v>
      </c>
      <c r="J864" s="116" t="n">
        <f aca="false">ROUND(H864+I864,2)</f>
        <v>353.29</v>
      </c>
      <c r="K864" s="114" t="n">
        <f aca="false">ROUND(F864*H864,2)</f>
        <v>377.45</v>
      </c>
      <c r="L864" s="115" t="n">
        <f aca="false">ROUND(F864*I864,2)</f>
        <v>39.44</v>
      </c>
      <c r="M864" s="116" t="n">
        <f aca="false">ROUND(K864+L864,2)</f>
        <v>416.89</v>
      </c>
      <c r="N864" s="112" t="n">
        <f aca="false">ROUND(M864*$N$7,2)</f>
        <v>114.52</v>
      </c>
      <c r="O864" s="112" t="n">
        <f aca="false">ROUND(M864+N864,2)</f>
        <v>531.41</v>
      </c>
    </row>
    <row r="865" s="38" customFormat="true" ht="14.25" hidden="false" customHeight="false" outlineLevel="0" collapsed="false">
      <c r="A865" s="99"/>
      <c r="B865" s="127"/>
      <c r="C865" s="128"/>
      <c r="D865" s="102"/>
      <c r="E865" s="103"/>
      <c r="F865" s="119"/>
      <c r="G865" s="120"/>
      <c r="H865" s="121"/>
      <c r="I865" s="122"/>
      <c r="J865" s="123"/>
      <c r="K865" s="121"/>
      <c r="L865" s="122"/>
      <c r="M865" s="123"/>
      <c r="N865" s="129"/>
      <c r="O865" s="129"/>
    </row>
    <row r="866" s="38" customFormat="true" ht="14.25" hidden="false" customHeight="false" outlineLevel="0" collapsed="false">
      <c r="A866" s="108" t="s">
        <v>35</v>
      </c>
      <c r="B866" s="109" t="n">
        <v>84655</v>
      </c>
      <c r="C866" s="110" t="s">
        <v>682</v>
      </c>
      <c r="D866" s="111" t="s">
        <v>683</v>
      </c>
      <c r="E866" s="110" t="s">
        <v>182</v>
      </c>
      <c r="F866" s="112" t="n">
        <f aca="false">F860</f>
        <v>15.6</v>
      </c>
      <c r="G866" s="113"/>
      <c r="H866" s="114" t="n">
        <v>5.89</v>
      </c>
      <c r="I866" s="115" t="n">
        <f aca="false">1.01*5.81</f>
        <v>5.8681</v>
      </c>
      <c r="J866" s="116" t="n">
        <f aca="false">ROUND(H866+I866,2)</f>
        <v>11.76</v>
      </c>
      <c r="K866" s="114" t="n">
        <f aca="false">ROUND(F866*H866,2)</f>
        <v>91.88</v>
      </c>
      <c r="L866" s="115" t="n">
        <f aca="false">ROUND(F866*I866,2)</f>
        <v>91.54</v>
      </c>
      <c r="M866" s="116" t="n">
        <f aca="false">ROUND(K866+L866,2)</f>
        <v>183.42</v>
      </c>
      <c r="N866" s="112" t="n">
        <f aca="false">ROUND(M866*$N$7,2)</f>
        <v>50.39</v>
      </c>
      <c r="O866" s="112" t="n">
        <f aca="false">ROUND(M866+N866,2)</f>
        <v>233.81</v>
      </c>
    </row>
    <row r="867" s="38" customFormat="true" ht="14.25" hidden="false" customHeight="false" outlineLevel="0" collapsed="false">
      <c r="A867" s="99"/>
      <c r="B867" s="127"/>
      <c r="C867" s="128"/>
      <c r="D867" s="102"/>
      <c r="E867" s="103"/>
      <c r="F867" s="119"/>
      <c r="G867" s="120"/>
      <c r="H867" s="121"/>
      <c r="I867" s="122"/>
      <c r="J867" s="123"/>
      <c r="K867" s="121"/>
      <c r="L867" s="122"/>
      <c r="M867" s="123"/>
      <c r="N867" s="129"/>
      <c r="O867" s="129"/>
    </row>
    <row r="868" customFormat="false" ht="15" hidden="false" customHeight="false" outlineLevel="0" collapsed="false">
      <c r="A868" s="184"/>
      <c r="B868" s="100"/>
      <c r="C868" s="101"/>
      <c r="D868" s="185"/>
      <c r="E868" s="186"/>
      <c r="F868" s="187"/>
      <c r="G868" s="188"/>
      <c r="H868" s="189"/>
      <c r="I868" s="188"/>
      <c r="J868" s="190"/>
      <c r="K868" s="189"/>
      <c r="L868" s="188"/>
      <c r="M868" s="190"/>
      <c r="N868" s="202"/>
      <c r="O868" s="202"/>
    </row>
    <row r="869" s="38" customFormat="true" ht="15.75" hidden="false" customHeight="false" outlineLevel="0" collapsed="false">
      <c r="A869" s="89"/>
      <c r="B869" s="90"/>
      <c r="C869" s="91" t="n">
        <v>22</v>
      </c>
      <c r="D869" s="92" t="s">
        <v>684</v>
      </c>
      <c r="E869" s="93"/>
      <c r="F869" s="92"/>
      <c r="G869" s="93"/>
      <c r="H869" s="94"/>
      <c r="I869" s="95"/>
      <c r="J869" s="96"/>
      <c r="K869" s="94"/>
      <c r="L869" s="95"/>
      <c r="M869" s="96"/>
      <c r="N869" s="97"/>
      <c r="O869" s="98" t="n">
        <f aca="false">SUM(O871)</f>
        <v>933.22</v>
      </c>
    </row>
    <row r="870" customFormat="false" ht="15" hidden="false" customHeight="false" outlineLevel="0" collapsed="false">
      <c r="A870" s="184"/>
      <c r="B870" s="100"/>
      <c r="C870" s="101"/>
      <c r="D870" s="185"/>
      <c r="E870" s="186"/>
      <c r="F870" s="187"/>
      <c r="G870" s="188"/>
      <c r="H870" s="189"/>
      <c r="I870" s="188"/>
      <c r="J870" s="190"/>
      <c r="K870" s="189"/>
      <c r="L870" s="188"/>
      <c r="M870" s="190"/>
      <c r="N870" s="202"/>
      <c r="O870" s="202"/>
    </row>
    <row r="871" s="38" customFormat="true" ht="14.25" hidden="false" customHeight="false" outlineLevel="0" collapsed="false">
      <c r="A871" s="108" t="s">
        <v>35</v>
      </c>
      <c r="B871" s="109" t="n">
        <v>9537</v>
      </c>
      <c r="C871" s="110" t="s">
        <v>685</v>
      </c>
      <c r="D871" s="111" t="s">
        <v>686</v>
      </c>
      <c r="E871" s="110" t="s">
        <v>44</v>
      </c>
      <c r="F871" s="112" t="n">
        <v>511</v>
      </c>
      <c r="G871" s="113"/>
      <c r="H871" s="114" t="n">
        <v>0.15</v>
      </c>
      <c r="I871" s="115" t="n">
        <f aca="false">1.01*1.27</f>
        <v>1.2827</v>
      </c>
      <c r="J871" s="116" t="n">
        <f aca="false">ROUND(H871+I871,2)</f>
        <v>1.43</v>
      </c>
      <c r="K871" s="114" t="n">
        <f aca="false">ROUND(F871*H871,2)</f>
        <v>76.65</v>
      </c>
      <c r="L871" s="115" t="n">
        <f aca="false">ROUND(F871*I871,2)</f>
        <v>655.46</v>
      </c>
      <c r="M871" s="116" t="n">
        <f aca="false">ROUND(K871+L871,2)</f>
        <v>732.11</v>
      </c>
      <c r="N871" s="112" t="n">
        <f aca="false">ROUND(M871*$N$7,2)</f>
        <v>201.11</v>
      </c>
      <c r="O871" s="112" t="n">
        <f aca="false">ROUND(M871+N871,2)</f>
        <v>933.22</v>
      </c>
    </row>
    <row r="872" customFormat="false" ht="15" hidden="false" customHeight="false" outlineLevel="0" collapsed="false">
      <c r="A872" s="203"/>
      <c r="B872" s="204"/>
      <c r="C872" s="205"/>
      <c r="D872" s="206"/>
      <c r="E872" s="207"/>
      <c r="F872" s="208"/>
      <c r="G872" s="209"/>
      <c r="H872" s="210"/>
      <c r="I872" s="209"/>
      <c r="J872" s="211"/>
      <c r="K872" s="210"/>
      <c r="L872" s="209"/>
      <c r="M872" s="211"/>
      <c r="N872" s="212"/>
      <c r="O872" s="212"/>
    </row>
    <row r="873" customFormat="false" ht="15" hidden="false" customHeight="false" outlineLevel="0" collapsed="false">
      <c r="A873" s="213"/>
    </row>
    <row r="874" customFormat="false" ht="15" hidden="false" customHeight="false" outlineLevel="0" collapsed="false">
      <c r="A874" s="213"/>
    </row>
    <row r="875" customFormat="false" ht="15" hidden="false" customHeight="false" outlineLevel="0" collapsed="false">
      <c r="A875" s="213"/>
    </row>
    <row r="876" customFormat="false" ht="15" hidden="false" customHeight="false" outlineLevel="0" collapsed="false">
      <c r="A876" s="213"/>
    </row>
    <row r="877" customFormat="false" ht="15" hidden="false" customHeight="false" outlineLevel="0" collapsed="false">
      <c r="A877" s="213"/>
    </row>
    <row r="878" customFormat="false" ht="15" hidden="false" customHeight="false" outlineLevel="0" collapsed="false">
      <c r="A878" s="213"/>
    </row>
    <row r="879" customFormat="false" ht="15" hidden="false" customHeight="false" outlineLevel="0" collapsed="false">
      <c r="A879" s="213"/>
    </row>
    <row r="880" customFormat="false" ht="15" hidden="false" customHeight="false" outlineLevel="0" collapsed="false">
      <c r="A880" s="213"/>
    </row>
    <row r="881" customFormat="false" ht="15" hidden="false" customHeight="false" outlineLevel="0" collapsed="false">
      <c r="A881" s="213"/>
    </row>
    <row r="882" customFormat="false" ht="15" hidden="false" customHeight="false" outlineLevel="0" collapsed="false">
      <c r="A882" s="213"/>
    </row>
    <row r="883" customFormat="false" ht="15" hidden="false" customHeight="false" outlineLevel="0" collapsed="false">
      <c r="A883" s="213"/>
    </row>
    <row r="884" customFormat="false" ht="15" hidden="false" customHeight="false" outlineLevel="0" collapsed="false">
      <c r="A884" s="213"/>
    </row>
    <row r="885" customFormat="false" ht="15" hidden="false" customHeight="false" outlineLevel="0" collapsed="false">
      <c r="A885" s="213"/>
    </row>
    <row r="886" customFormat="false" ht="15" hidden="false" customHeight="false" outlineLevel="0" collapsed="false">
      <c r="A886" s="213"/>
    </row>
    <row r="887" customFormat="false" ht="15" hidden="false" customHeight="false" outlineLevel="0" collapsed="false">
      <c r="A887" s="213"/>
    </row>
    <row r="888" customFormat="false" ht="15" hidden="false" customHeight="false" outlineLevel="0" collapsed="false">
      <c r="A888" s="213"/>
    </row>
    <row r="889" customFormat="false" ht="15" hidden="false" customHeight="false" outlineLevel="0" collapsed="false">
      <c r="A889" s="213"/>
    </row>
    <row r="890" customFormat="false" ht="15" hidden="false" customHeight="false" outlineLevel="0" collapsed="false">
      <c r="A890" s="213"/>
    </row>
    <row r="891" customFormat="false" ht="15" hidden="false" customHeight="false" outlineLevel="0" collapsed="false">
      <c r="A891" s="213"/>
    </row>
    <row r="892" customFormat="false" ht="15" hidden="false" customHeight="false" outlineLevel="0" collapsed="false">
      <c r="A892" s="213"/>
    </row>
    <row r="893" customFormat="false" ht="15" hidden="false" customHeight="false" outlineLevel="0" collapsed="false">
      <c r="A893" s="213"/>
    </row>
    <row r="894" customFormat="false" ht="15" hidden="false" customHeight="false" outlineLevel="0" collapsed="false">
      <c r="A894" s="213"/>
    </row>
    <row r="895" customFormat="false" ht="15" hidden="false" customHeight="false" outlineLevel="0" collapsed="false">
      <c r="A895" s="213"/>
    </row>
    <row r="896" customFormat="false" ht="15" hidden="false" customHeight="false" outlineLevel="0" collapsed="false">
      <c r="A896" s="213"/>
    </row>
    <row r="897" customFormat="false" ht="15" hidden="false" customHeight="false" outlineLevel="0" collapsed="false">
      <c r="A897" s="213"/>
    </row>
    <row r="898" customFormat="false" ht="15" hidden="false" customHeight="false" outlineLevel="0" collapsed="false">
      <c r="A898" s="213"/>
    </row>
    <row r="899" customFormat="false" ht="15" hidden="false" customHeight="false" outlineLevel="0" collapsed="false">
      <c r="A899" s="213"/>
    </row>
    <row r="900" customFormat="false" ht="15" hidden="false" customHeight="false" outlineLevel="0" collapsed="false">
      <c r="A900" s="213"/>
    </row>
    <row r="901" customFormat="false" ht="15" hidden="false" customHeight="false" outlineLevel="0" collapsed="false">
      <c r="A901" s="213"/>
    </row>
    <row r="902" customFormat="false" ht="15" hidden="false" customHeight="false" outlineLevel="0" collapsed="false">
      <c r="A902" s="213"/>
    </row>
    <row r="903" customFormat="false" ht="15" hidden="false" customHeight="false" outlineLevel="0" collapsed="false">
      <c r="A903" s="213"/>
    </row>
    <row r="904" customFormat="false" ht="15" hidden="false" customHeight="false" outlineLevel="0" collapsed="false">
      <c r="A904" s="213"/>
    </row>
    <row r="905" customFormat="false" ht="15" hidden="false" customHeight="false" outlineLevel="0" collapsed="false">
      <c r="A905" s="213"/>
    </row>
    <row r="906" customFormat="false" ht="15" hidden="false" customHeight="false" outlineLevel="0" collapsed="false">
      <c r="A906" s="213"/>
    </row>
    <row r="907" customFormat="false" ht="15" hidden="false" customHeight="false" outlineLevel="0" collapsed="false">
      <c r="A907" s="213"/>
    </row>
    <row r="908" customFormat="false" ht="15" hidden="false" customHeight="false" outlineLevel="0" collapsed="false">
      <c r="A908" s="213"/>
    </row>
    <row r="909" customFormat="false" ht="15" hidden="false" customHeight="false" outlineLevel="0" collapsed="false">
      <c r="A909" s="213"/>
    </row>
    <row r="910" customFormat="false" ht="15" hidden="false" customHeight="false" outlineLevel="0" collapsed="false">
      <c r="A910" s="213"/>
    </row>
    <row r="911" customFormat="false" ht="15" hidden="false" customHeight="false" outlineLevel="0" collapsed="false">
      <c r="A911" s="213"/>
    </row>
    <row r="912" customFormat="false" ht="15" hidden="false" customHeight="false" outlineLevel="0" collapsed="false">
      <c r="A912" s="213"/>
    </row>
    <row r="913" customFormat="false" ht="15" hidden="false" customHeight="false" outlineLevel="0" collapsed="false">
      <c r="A913" s="213"/>
    </row>
    <row r="914" customFormat="false" ht="15" hidden="false" customHeight="false" outlineLevel="0" collapsed="false">
      <c r="A914" s="213"/>
    </row>
    <row r="915" customFormat="false" ht="15" hidden="false" customHeight="false" outlineLevel="0" collapsed="false">
      <c r="A915" s="213"/>
    </row>
    <row r="916" customFormat="false" ht="15" hidden="false" customHeight="false" outlineLevel="0" collapsed="false">
      <c r="A916" s="213"/>
    </row>
    <row r="917" customFormat="false" ht="15" hidden="false" customHeight="false" outlineLevel="0" collapsed="false">
      <c r="A917" s="213"/>
    </row>
    <row r="918" customFormat="false" ht="15" hidden="false" customHeight="false" outlineLevel="0" collapsed="false">
      <c r="A918" s="213"/>
    </row>
    <row r="919" customFormat="false" ht="15" hidden="false" customHeight="false" outlineLevel="0" collapsed="false">
      <c r="A919" s="213"/>
    </row>
    <row r="920" customFormat="false" ht="15" hidden="false" customHeight="false" outlineLevel="0" collapsed="false">
      <c r="A920" s="213"/>
    </row>
    <row r="921" customFormat="false" ht="15" hidden="false" customHeight="false" outlineLevel="0" collapsed="false">
      <c r="A921" s="213"/>
    </row>
    <row r="922" customFormat="false" ht="15" hidden="false" customHeight="false" outlineLevel="0" collapsed="false">
      <c r="A922" s="213"/>
    </row>
    <row r="923" customFormat="false" ht="15" hidden="false" customHeight="false" outlineLevel="0" collapsed="false">
      <c r="A923" s="213"/>
    </row>
    <row r="924" customFormat="false" ht="15" hidden="false" customHeight="false" outlineLevel="0" collapsed="false">
      <c r="A924" s="213"/>
    </row>
    <row r="925" customFormat="false" ht="15" hidden="false" customHeight="false" outlineLevel="0" collapsed="false">
      <c r="A925" s="213"/>
    </row>
    <row r="926" customFormat="false" ht="15" hidden="false" customHeight="false" outlineLevel="0" collapsed="false">
      <c r="A926" s="213"/>
    </row>
    <row r="927" customFormat="false" ht="15" hidden="false" customHeight="false" outlineLevel="0" collapsed="false">
      <c r="A927" s="213"/>
    </row>
    <row r="928" customFormat="false" ht="15" hidden="false" customHeight="false" outlineLevel="0" collapsed="false">
      <c r="A928" s="213"/>
    </row>
    <row r="929" customFormat="false" ht="15" hidden="false" customHeight="false" outlineLevel="0" collapsed="false">
      <c r="A929" s="213"/>
    </row>
    <row r="930" customFormat="false" ht="15" hidden="false" customHeight="false" outlineLevel="0" collapsed="false">
      <c r="A930" s="213"/>
    </row>
    <row r="931" customFormat="false" ht="15" hidden="false" customHeight="false" outlineLevel="0" collapsed="false">
      <c r="A931" s="213"/>
    </row>
    <row r="932" customFormat="false" ht="15" hidden="false" customHeight="false" outlineLevel="0" collapsed="false">
      <c r="A932" s="213"/>
    </row>
    <row r="933" customFormat="false" ht="15" hidden="false" customHeight="false" outlineLevel="0" collapsed="false">
      <c r="A933" s="213"/>
    </row>
    <row r="934" customFormat="false" ht="15" hidden="false" customHeight="false" outlineLevel="0" collapsed="false">
      <c r="A934" s="213"/>
    </row>
    <row r="935" customFormat="false" ht="15" hidden="false" customHeight="false" outlineLevel="0" collapsed="false">
      <c r="A935" s="213"/>
    </row>
    <row r="936" customFormat="false" ht="15" hidden="false" customHeight="false" outlineLevel="0" collapsed="false">
      <c r="A936" s="213"/>
    </row>
    <row r="937" customFormat="false" ht="15" hidden="false" customHeight="false" outlineLevel="0" collapsed="false">
      <c r="A937" s="213"/>
    </row>
    <row r="938" customFormat="false" ht="15" hidden="false" customHeight="false" outlineLevel="0" collapsed="false">
      <c r="A938" s="213"/>
    </row>
    <row r="939" customFormat="false" ht="15" hidden="false" customHeight="false" outlineLevel="0" collapsed="false">
      <c r="A939" s="213"/>
    </row>
    <row r="940" customFormat="false" ht="15" hidden="false" customHeight="false" outlineLevel="0" collapsed="false">
      <c r="A940" s="213"/>
    </row>
    <row r="941" customFormat="false" ht="15" hidden="false" customHeight="false" outlineLevel="0" collapsed="false">
      <c r="A941" s="213"/>
    </row>
    <row r="942" customFormat="false" ht="15" hidden="false" customHeight="false" outlineLevel="0" collapsed="false">
      <c r="A942" s="213"/>
    </row>
    <row r="943" customFormat="false" ht="15" hidden="false" customHeight="false" outlineLevel="0" collapsed="false">
      <c r="A943" s="213"/>
    </row>
    <row r="944" customFormat="false" ht="15" hidden="false" customHeight="false" outlineLevel="0" collapsed="false">
      <c r="A944" s="213"/>
    </row>
    <row r="945" customFormat="false" ht="15" hidden="false" customHeight="false" outlineLevel="0" collapsed="false">
      <c r="A945" s="213"/>
    </row>
    <row r="946" customFormat="false" ht="15" hidden="false" customHeight="false" outlineLevel="0" collapsed="false">
      <c r="A946" s="213"/>
    </row>
    <row r="947" customFormat="false" ht="15" hidden="false" customHeight="false" outlineLevel="0" collapsed="false">
      <c r="A947" s="213"/>
    </row>
    <row r="948" customFormat="false" ht="15" hidden="false" customHeight="false" outlineLevel="0" collapsed="false">
      <c r="A948" s="213"/>
    </row>
    <row r="949" customFormat="false" ht="15" hidden="false" customHeight="false" outlineLevel="0" collapsed="false">
      <c r="A949" s="213"/>
    </row>
    <row r="950" customFormat="false" ht="15" hidden="false" customHeight="false" outlineLevel="0" collapsed="false">
      <c r="A950" s="213"/>
    </row>
    <row r="951" customFormat="false" ht="15" hidden="false" customHeight="false" outlineLevel="0" collapsed="false">
      <c r="A951" s="213"/>
    </row>
    <row r="952" customFormat="false" ht="15" hidden="false" customHeight="false" outlineLevel="0" collapsed="false">
      <c r="A952" s="213"/>
    </row>
    <row r="953" customFormat="false" ht="15" hidden="false" customHeight="false" outlineLevel="0" collapsed="false">
      <c r="A953" s="213"/>
    </row>
    <row r="954" customFormat="false" ht="15" hidden="false" customHeight="false" outlineLevel="0" collapsed="false">
      <c r="A954" s="213"/>
    </row>
    <row r="955" customFormat="false" ht="15" hidden="false" customHeight="false" outlineLevel="0" collapsed="false">
      <c r="A955" s="213"/>
    </row>
    <row r="956" customFormat="false" ht="15" hidden="false" customHeight="false" outlineLevel="0" collapsed="false">
      <c r="A956" s="213"/>
    </row>
    <row r="957" customFormat="false" ht="15" hidden="false" customHeight="false" outlineLevel="0" collapsed="false">
      <c r="A957" s="213"/>
    </row>
    <row r="958" customFormat="false" ht="15" hidden="false" customHeight="false" outlineLevel="0" collapsed="false">
      <c r="A958" s="213"/>
    </row>
    <row r="959" customFormat="false" ht="15" hidden="false" customHeight="false" outlineLevel="0" collapsed="false">
      <c r="A959" s="213"/>
    </row>
    <row r="960" customFormat="false" ht="15" hidden="false" customHeight="false" outlineLevel="0" collapsed="false">
      <c r="A960" s="213"/>
    </row>
    <row r="961" customFormat="false" ht="15" hidden="false" customHeight="false" outlineLevel="0" collapsed="false">
      <c r="A961" s="213"/>
    </row>
    <row r="962" customFormat="false" ht="15" hidden="false" customHeight="false" outlineLevel="0" collapsed="false">
      <c r="A962" s="213"/>
    </row>
    <row r="963" customFormat="false" ht="15" hidden="false" customHeight="false" outlineLevel="0" collapsed="false">
      <c r="A963" s="213"/>
    </row>
    <row r="964" customFormat="false" ht="15" hidden="false" customHeight="false" outlineLevel="0" collapsed="false">
      <c r="A964" s="213"/>
    </row>
    <row r="965" customFormat="false" ht="15" hidden="false" customHeight="false" outlineLevel="0" collapsed="false">
      <c r="A965" s="213"/>
    </row>
    <row r="966" customFormat="false" ht="15" hidden="false" customHeight="false" outlineLevel="0" collapsed="false">
      <c r="A966" s="213"/>
    </row>
    <row r="967" customFormat="false" ht="15" hidden="false" customHeight="false" outlineLevel="0" collapsed="false">
      <c r="A967" s="213"/>
    </row>
    <row r="968" customFormat="false" ht="15" hidden="false" customHeight="false" outlineLevel="0" collapsed="false">
      <c r="A968" s="213"/>
    </row>
    <row r="969" customFormat="false" ht="15" hidden="false" customHeight="false" outlineLevel="0" collapsed="false">
      <c r="A969" s="213"/>
    </row>
    <row r="970" customFormat="false" ht="15" hidden="false" customHeight="false" outlineLevel="0" collapsed="false">
      <c r="A970" s="213"/>
    </row>
    <row r="971" customFormat="false" ht="15" hidden="false" customHeight="false" outlineLevel="0" collapsed="false">
      <c r="A971" s="213"/>
    </row>
    <row r="972" customFormat="false" ht="15" hidden="false" customHeight="false" outlineLevel="0" collapsed="false">
      <c r="A972" s="213"/>
    </row>
    <row r="973" customFormat="false" ht="15" hidden="false" customHeight="false" outlineLevel="0" collapsed="false">
      <c r="A973" s="213"/>
    </row>
    <row r="974" customFormat="false" ht="15" hidden="false" customHeight="false" outlineLevel="0" collapsed="false">
      <c r="A974" s="213"/>
    </row>
    <row r="975" customFormat="false" ht="15" hidden="false" customHeight="false" outlineLevel="0" collapsed="false">
      <c r="A975" s="213"/>
    </row>
    <row r="976" customFormat="false" ht="15" hidden="false" customHeight="false" outlineLevel="0" collapsed="false">
      <c r="A976" s="213"/>
    </row>
    <row r="977" customFormat="false" ht="15" hidden="false" customHeight="false" outlineLevel="0" collapsed="false">
      <c r="A977" s="213"/>
    </row>
    <row r="978" customFormat="false" ht="15" hidden="false" customHeight="false" outlineLevel="0" collapsed="false">
      <c r="A978" s="213"/>
    </row>
    <row r="979" customFormat="false" ht="15" hidden="false" customHeight="false" outlineLevel="0" collapsed="false">
      <c r="A979" s="213"/>
    </row>
    <row r="980" customFormat="false" ht="15" hidden="false" customHeight="false" outlineLevel="0" collapsed="false">
      <c r="A980" s="213"/>
    </row>
    <row r="981" customFormat="false" ht="15" hidden="false" customHeight="false" outlineLevel="0" collapsed="false">
      <c r="A981" s="213"/>
    </row>
    <row r="982" customFormat="false" ht="15" hidden="false" customHeight="false" outlineLevel="0" collapsed="false">
      <c r="A982" s="213"/>
    </row>
    <row r="983" customFormat="false" ht="15" hidden="false" customHeight="false" outlineLevel="0" collapsed="false">
      <c r="A983" s="213"/>
    </row>
    <row r="984" customFormat="false" ht="15" hidden="false" customHeight="false" outlineLevel="0" collapsed="false">
      <c r="A984" s="213"/>
    </row>
    <row r="985" customFormat="false" ht="15" hidden="false" customHeight="false" outlineLevel="0" collapsed="false">
      <c r="A985" s="213"/>
    </row>
    <row r="986" customFormat="false" ht="15" hidden="false" customHeight="false" outlineLevel="0" collapsed="false">
      <c r="A986" s="213"/>
    </row>
    <row r="987" customFormat="false" ht="15" hidden="false" customHeight="false" outlineLevel="0" collapsed="false">
      <c r="A987" s="213"/>
    </row>
    <row r="988" customFormat="false" ht="15" hidden="false" customHeight="false" outlineLevel="0" collapsed="false">
      <c r="A988" s="213"/>
    </row>
    <row r="989" customFormat="false" ht="15" hidden="false" customHeight="false" outlineLevel="0" collapsed="false">
      <c r="A989" s="213"/>
    </row>
    <row r="990" customFormat="false" ht="15" hidden="false" customHeight="false" outlineLevel="0" collapsed="false">
      <c r="A990" s="213"/>
    </row>
    <row r="991" customFormat="false" ht="15" hidden="false" customHeight="false" outlineLevel="0" collapsed="false">
      <c r="A991" s="213"/>
    </row>
    <row r="992" customFormat="false" ht="15" hidden="false" customHeight="false" outlineLevel="0" collapsed="false">
      <c r="A992" s="213"/>
    </row>
    <row r="993" customFormat="false" ht="15" hidden="false" customHeight="false" outlineLevel="0" collapsed="false">
      <c r="A993" s="213"/>
    </row>
    <row r="994" customFormat="false" ht="15" hidden="false" customHeight="false" outlineLevel="0" collapsed="false">
      <c r="A994" s="213"/>
    </row>
    <row r="995" customFormat="false" ht="15" hidden="false" customHeight="false" outlineLevel="0" collapsed="false">
      <c r="A995" s="213"/>
    </row>
    <row r="996" customFormat="false" ht="15" hidden="false" customHeight="false" outlineLevel="0" collapsed="false">
      <c r="A996" s="213"/>
    </row>
    <row r="997" customFormat="false" ht="15" hidden="false" customHeight="false" outlineLevel="0" collapsed="false">
      <c r="A997" s="213"/>
    </row>
    <row r="998" customFormat="false" ht="15" hidden="false" customHeight="false" outlineLevel="0" collapsed="false">
      <c r="A998" s="213"/>
    </row>
    <row r="999" customFormat="false" ht="15" hidden="false" customHeight="false" outlineLevel="0" collapsed="false">
      <c r="A999" s="213"/>
    </row>
    <row r="1000" customFormat="false" ht="15" hidden="false" customHeight="false" outlineLevel="0" collapsed="false">
      <c r="A1000" s="213"/>
    </row>
    <row r="1001" customFormat="false" ht="15" hidden="false" customHeight="false" outlineLevel="0" collapsed="false">
      <c r="A1001" s="213"/>
    </row>
    <row r="1002" customFormat="false" ht="15" hidden="false" customHeight="false" outlineLevel="0" collapsed="false">
      <c r="A1002" s="213"/>
    </row>
    <row r="1003" customFormat="false" ht="15" hidden="false" customHeight="false" outlineLevel="0" collapsed="false">
      <c r="A1003" s="213"/>
    </row>
    <row r="1004" customFormat="false" ht="15" hidden="false" customHeight="false" outlineLevel="0" collapsed="false">
      <c r="A1004" s="213"/>
    </row>
    <row r="1005" customFormat="false" ht="15" hidden="false" customHeight="false" outlineLevel="0" collapsed="false">
      <c r="A1005" s="213"/>
    </row>
    <row r="1006" customFormat="false" ht="15" hidden="false" customHeight="false" outlineLevel="0" collapsed="false">
      <c r="A1006" s="213"/>
    </row>
    <row r="1007" customFormat="false" ht="15" hidden="false" customHeight="false" outlineLevel="0" collapsed="false">
      <c r="A1007" s="213"/>
    </row>
    <row r="1008" customFormat="false" ht="15" hidden="false" customHeight="false" outlineLevel="0" collapsed="false">
      <c r="A1008" s="213"/>
    </row>
    <row r="1009" customFormat="false" ht="15" hidden="false" customHeight="false" outlineLevel="0" collapsed="false">
      <c r="A1009" s="213"/>
    </row>
    <row r="1010" customFormat="false" ht="15" hidden="false" customHeight="false" outlineLevel="0" collapsed="false">
      <c r="A1010" s="213"/>
    </row>
    <row r="1011" customFormat="false" ht="15" hidden="false" customHeight="false" outlineLevel="0" collapsed="false">
      <c r="A1011" s="213"/>
    </row>
    <row r="1012" customFormat="false" ht="15" hidden="false" customHeight="false" outlineLevel="0" collapsed="false">
      <c r="A1012" s="213"/>
    </row>
    <row r="1013" customFormat="false" ht="15" hidden="false" customHeight="false" outlineLevel="0" collapsed="false">
      <c r="A1013" s="213"/>
    </row>
    <row r="1014" customFormat="false" ht="15" hidden="false" customHeight="false" outlineLevel="0" collapsed="false">
      <c r="A1014" s="213"/>
    </row>
    <row r="1015" customFormat="false" ht="15" hidden="false" customHeight="false" outlineLevel="0" collapsed="false">
      <c r="A1015" s="213"/>
    </row>
    <row r="1016" customFormat="false" ht="15" hidden="false" customHeight="false" outlineLevel="0" collapsed="false">
      <c r="A1016" s="213"/>
    </row>
    <row r="1017" customFormat="false" ht="15" hidden="false" customHeight="false" outlineLevel="0" collapsed="false">
      <c r="A1017" s="213"/>
    </row>
    <row r="1018" customFormat="false" ht="15" hidden="false" customHeight="false" outlineLevel="0" collapsed="false">
      <c r="A1018" s="213"/>
    </row>
    <row r="1019" customFormat="false" ht="15" hidden="false" customHeight="false" outlineLevel="0" collapsed="false">
      <c r="A1019" s="213"/>
    </row>
    <row r="1020" customFormat="false" ht="15" hidden="false" customHeight="false" outlineLevel="0" collapsed="false">
      <c r="A1020" s="213"/>
    </row>
    <row r="1021" customFormat="false" ht="15" hidden="false" customHeight="false" outlineLevel="0" collapsed="false">
      <c r="A1021" s="213"/>
    </row>
    <row r="1022" customFormat="false" ht="15" hidden="false" customHeight="false" outlineLevel="0" collapsed="false">
      <c r="A1022" s="213"/>
    </row>
    <row r="1023" customFormat="false" ht="15" hidden="false" customHeight="false" outlineLevel="0" collapsed="false">
      <c r="A1023" s="213"/>
    </row>
    <row r="1024" customFormat="false" ht="15" hidden="false" customHeight="false" outlineLevel="0" collapsed="false">
      <c r="A1024" s="213"/>
    </row>
    <row r="1025" customFormat="false" ht="15" hidden="false" customHeight="false" outlineLevel="0" collapsed="false">
      <c r="A1025" s="213"/>
    </row>
    <row r="1026" customFormat="false" ht="15" hidden="false" customHeight="false" outlineLevel="0" collapsed="false">
      <c r="A1026" s="213"/>
    </row>
    <row r="1027" customFormat="false" ht="15" hidden="false" customHeight="false" outlineLevel="0" collapsed="false">
      <c r="A1027" s="213"/>
    </row>
    <row r="1028" customFormat="false" ht="15" hidden="false" customHeight="false" outlineLevel="0" collapsed="false">
      <c r="A1028" s="213"/>
    </row>
    <row r="1029" customFormat="false" ht="15" hidden="false" customHeight="false" outlineLevel="0" collapsed="false">
      <c r="A1029" s="213"/>
    </row>
    <row r="1030" customFormat="false" ht="15" hidden="false" customHeight="false" outlineLevel="0" collapsed="false">
      <c r="A1030" s="213"/>
    </row>
    <row r="1031" customFormat="false" ht="15" hidden="false" customHeight="false" outlineLevel="0" collapsed="false">
      <c r="A1031" s="213"/>
    </row>
    <row r="1032" customFormat="false" ht="15" hidden="false" customHeight="false" outlineLevel="0" collapsed="false">
      <c r="A1032" s="213"/>
    </row>
    <row r="1033" customFormat="false" ht="15" hidden="false" customHeight="false" outlineLevel="0" collapsed="false">
      <c r="A1033" s="213"/>
    </row>
    <row r="1034" customFormat="false" ht="15" hidden="false" customHeight="false" outlineLevel="0" collapsed="false">
      <c r="A1034" s="213"/>
    </row>
    <row r="1035" customFormat="false" ht="15" hidden="false" customHeight="false" outlineLevel="0" collapsed="false">
      <c r="A1035" s="213"/>
    </row>
    <row r="1036" customFormat="false" ht="15" hidden="false" customHeight="false" outlineLevel="0" collapsed="false">
      <c r="A1036" s="213"/>
    </row>
    <row r="1037" customFormat="false" ht="15" hidden="false" customHeight="false" outlineLevel="0" collapsed="false">
      <c r="A1037" s="213"/>
    </row>
    <row r="1038" customFormat="false" ht="15" hidden="false" customHeight="false" outlineLevel="0" collapsed="false">
      <c r="A1038" s="213"/>
    </row>
    <row r="1039" customFormat="false" ht="15" hidden="false" customHeight="false" outlineLevel="0" collapsed="false">
      <c r="A1039" s="213"/>
    </row>
    <row r="1040" customFormat="false" ht="15" hidden="false" customHeight="false" outlineLevel="0" collapsed="false">
      <c r="A1040" s="213"/>
    </row>
    <row r="1041" customFormat="false" ht="15" hidden="false" customHeight="false" outlineLevel="0" collapsed="false">
      <c r="A1041" s="213"/>
    </row>
    <row r="1042" customFormat="false" ht="15" hidden="false" customHeight="false" outlineLevel="0" collapsed="false">
      <c r="A1042" s="213"/>
    </row>
    <row r="1043" customFormat="false" ht="15" hidden="false" customHeight="false" outlineLevel="0" collapsed="false">
      <c r="A1043" s="213"/>
    </row>
    <row r="1044" customFormat="false" ht="15" hidden="false" customHeight="false" outlineLevel="0" collapsed="false">
      <c r="A1044" s="213"/>
    </row>
    <row r="1045" customFormat="false" ht="15" hidden="false" customHeight="false" outlineLevel="0" collapsed="false">
      <c r="A1045" s="213"/>
    </row>
    <row r="1046" customFormat="false" ht="15" hidden="false" customHeight="false" outlineLevel="0" collapsed="false">
      <c r="A1046" s="213"/>
    </row>
    <row r="1047" customFormat="false" ht="15" hidden="false" customHeight="false" outlineLevel="0" collapsed="false">
      <c r="A1047" s="213"/>
    </row>
    <row r="1048" customFormat="false" ht="15" hidden="false" customHeight="false" outlineLevel="0" collapsed="false">
      <c r="A1048" s="213"/>
    </row>
    <row r="1049" customFormat="false" ht="15" hidden="false" customHeight="false" outlineLevel="0" collapsed="false">
      <c r="A1049" s="213"/>
    </row>
    <row r="1050" customFormat="false" ht="15" hidden="false" customHeight="false" outlineLevel="0" collapsed="false">
      <c r="A1050" s="213"/>
    </row>
    <row r="1051" customFormat="false" ht="15" hidden="false" customHeight="false" outlineLevel="0" collapsed="false">
      <c r="A1051" s="213"/>
    </row>
    <row r="1052" customFormat="false" ht="15" hidden="false" customHeight="false" outlineLevel="0" collapsed="false">
      <c r="A1052" s="213"/>
    </row>
    <row r="1053" customFormat="false" ht="15" hidden="false" customHeight="false" outlineLevel="0" collapsed="false">
      <c r="A1053" s="213"/>
    </row>
    <row r="1054" customFormat="false" ht="15" hidden="false" customHeight="false" outlineLevel="0" collapsed="false">
      <c r="A1054" s="213"/>
    </row>
    <row r="1055" customFormat="false" ht="15" hidden="false" customHeight="false" outlineLevel="0" collapsed="false">
      <c r="A1055" s="213"/>
    </row>
    <row r="1056" customFormat="false" ht="15" hidden="false" customHeight="false" outlineLevel="0" collapsed="false">
      <c r="A1056" s="213"/>
    </row>
    <row r="1057" customFormat="false" ht="15" hidden="false" customHeight="false" outlineLevel="0" collapsed="false">
      <c r="A1057" s="213"/>
    </row>
    <row r="1058" customFormat="false" ht="15" hidden="false" customHeight="false" outlineLevel="0" collapsed="false">
      <c r="A1058" s="213"/>
    </row>
    <row r="1059" customFormat="false" ht="15" hidden="false" customHeight="false" outlineLevel="0" collapsed="false">
      <c r="A1059" s="213"/>
    </row>
    <row r="1060" customFormat="false" ht="15" hidden="false" customHeight="false" outlineLevel="0" collapsed="false">
      <c r="A1060" s="213"/>
    </row>
    <row r="1061" customFormat="false" ht="15" hidden="false" customHeight="false" outlineLevel="0" collapsed="false">
      <c r="A1061" s="213"/>
    </row>
    <row r="1062" customFormat="false" ht="15" hidden="false" customHeight="false" outlineLevel="0" collapsed="false">
      <c r="A1062" s="213"/>
    </row>
    <row r="1063" customFormat="false" ht="15" hidden="false" customHeight="false" outlineLevel="0" collapsed="false">
      <c r="A1063" s="213"/>
    </row>
    <row r="1064" customFormat="false" ht="15" hidden="false" customHeight="false" outlineLevel="0" collapsed="false">
      <c r="A1064" s="213"/>
    </row>
    <row r="1065" customFormat="false" ht="15" hidden="false" customHeight="false" outlineLevel="0" collapsed="false">
      <c r="A1065" s="213"/>
    </row>
    <row r="1066" customFormat="false" ht="15" hidden="false" customHeight="false" outlineLevel="0" collapsed="false">
      <c r="A1066" s="213"/>
    </row>
    <row r="1067" customFormat="false" ht="15" hidden="false" customHeight="false" outlineLevel="0" collapsed="false">
      <c r="A1067" s="213"/>
    </row>
    <row r="1068" customFormat="false" ht="15" hidden="false" customHeight="false" outlineLevel="0" collapsed="false">
      <c r="A1068" s="213"/>
    </row>
    <row r="1069" customFormat="false" ht="15" hidden="false" customHeight="false" outlineLevel="0" collapsed="false">
      <c r="A1069" s="213"/>
    </row>
    <row r="1070" customFormat="false" ht="15" hidden="false" customHeight="false" outlineLevel="0" collapsed="false">
      <c r="A1070" s="213"/>
    </row>
    <row r="1071" customFormat="false" ht="15" hidden="false" customHeight="false" outlineLevel="0" collapsed="false">
      <c r="A1071" s="213"/>
    </row>
    <row r="1072" customFormat="false" ht="15" hidden="false" customHeight="false" outlineLevel="0" collapsed="false">
      <c r="A1072" s="213"/>
    </row>
    <row r="1073" customFormat="false" ht="15" hidden="false" customHeight="false" outlineLevel="0" collapsed="false">
      <c r="A1073" s="213"/>
    </row>
    <row r="1074" customFormat="false" ht="15" hidden="false" customHeight="false" outlineLevel="0" collapsed="false">
      <c r="A1074" s="213"/>
    </row>
    <row r="1075" customFormat="false" ht="15" hidden="false" customHeight="false" outlineLevel="0" collapsed="false">
      <c r="A1075" s="213"/>
    </row>
    <row r="1076" customFormat="false" ht="15" hidden="false" customHeight="false" outlineLevel="0" collapsed="false">
      <c r="A1076" s="213"/>
    </row>
    <row r="1077" customFormat="false" ht="15" hidden="false" customHeight="false" outlineLevel="0" collapsed="false">
      <c r="A1077" s="213"/>
    </row>
    <row r="1078" customFormat="false" ht="15" hidden="false" customHeight="false" outlineLevel="0" collapsed="false">
      <c r="A1078" s="213"/>
    </row>
    <row r="1079" customFormat="false" ht="15" hidden="false" customHeight="false" outlineLevel="0" collapsed="false">
      <c r="A1079" s="213"/>
    </row>
    <row r="1080" customFormat="false" ht="15" hidden="false" customHeight="false" outlineLevel="0" collapsed="false">
      <c r="A1080" s="213"/>
    </row>
    <row r="1081" customFormat="false" ht="15" hidden="false" customHeight="false" outlineLevel="0" collapsed="false">
      <c r="A1081" s="213"/>
    </row>
    <row r="1082" customFormat="false" ht="15" hidden="false" customHeight="false" outlineLevel="0" collapsed="false">
      <c r="A1082" s="213"/>
    </row>
    <row r="1083" customFormat="false" ht="15" hidden="false" customHeight="false" outlineLevel="0" collapsed="false">
      <c r="A1083" s="213"/>
    </row>
    <row r="1084" customFormat="false" ht="15" hidden="false" customHeight="false" outlineLevel="0" collapsed="false">
      <c r="A1084" s="213"/>
    </row>
    <row r="1085" customFormat="false" ht="15" hidden="false" customHeight="false" outlineLevel="0" collapsed="false">
      <c r="A1085" s="213"/>
    </row>
    <row r="1086" customFormat="false" ht="15" hidden="false" customHeight="false" outlineLevel="0" collapsed="false">
      <c r="A1086" s="213"/>
    </row>
    <row r="1087" customFormat="false" ht="15" hidden="false" customHeight="false" outlineLevel="0" collapsed="false">
      <c r="A1087" s="213"/>
    </row>
    <row r="1088" customFormat="false" ht="15" hidden="false" customHeight="false" outlineLevel="0" collapsed="false">
      <c r="A1088" s="213"/>
    </row>
    <row r="1089" customFormat="false" ht="15" hidden="false" customHeight="false" outlineLevel="0" collapsed="false">
      <c r="A1089" s="213"/>
    </row>
    <row r="1090" customFormat="false" ht="15" hidden="false" customHeight="false" outlineLevel="0" collapsed="false">
      <c r="A1090" s="213"/>
    </row>
    <row r="1091" customFormat="false" ht="15" hidden="false" customHeight="false" outlineLevel="0" collapsed="false">
      <c r="A1091" s="213"/>
    </row>
    <row r="1092" customFormat="false" ht="15" hidden="false" customHeight="false" outlineLevel="0" collapsed="false">
      <c r="A1092" s="213"/>
    </row>
    <row r="1093" customFormat="false" ht="15" hidden="false" customHeight="false" outlineLevel="0" collapsed="false">
      <c r="A1093" s="213"/>
    </row>
    <row r="1094" customFormat="false" ht="15" hidden="false" customHeight="false" outlineLevel="0" collapsed="false">
      <c r="A1094" s="213"/>
    </row>
    <row r="1095" customFormat="false" ht="15" hidden="false" customHeight="false" outlineLevel="0" collapsed="false">
      <c r="A1095" s="213"/>
    </row>
    <row r="1096" customFormat="false" ht="15" hidden="false" customHeight="false" outlineLevel="0" collapsed="false">
      <c r="A1096" s="213"/>
    </row>
    <row r="1097" customFormat="false" ht="15" hidden="false" customHeight="false" outlineLevel="0" collapsed="false">
      <c r="A1097" s="213"/>
    </row>
    <row r="1098" customFormat="false" ht="15" hidden="false" customHeight="false" outlineLevel="0" collapsed="false">
      <c r="A1098" s="213"/>
    </row>
    <row r="1099" customFormat="false" ht="15" hidden="false" customHeight="false" outlineLevel="0" collapsed="false">
      <c r="A1099" s="213"/>
    </row>
    <row r="1100" customFormat="false" ht="15" hidden="false" customHeight="false" outlineLevel="0" collapsed="false">
      <c r="A1100" s="213"/>
    </row>
    <row r="1101" customFormat="false" ht="15" hidden="false" customHeight="false" outlineLevel="0" collapsed="false">
      <c r="A1101" s="213"/>
    </row>
    <row r="1102" customFormat="false" ht="15" hidden="false" customHeight="false" outlineLevel="0" collapsed="false">
      <c r="A1102" s="213"/>
    </row>
    <row r="1103" customFormat="false" ht="15" hidden="false" customHeight="false" outlineLevel="0" collapsed="false">
      <c r="A1103" s="213"/>
    </row>
    <row r="1104" customFormat="false" ht="15" hidden="false" customHeight="false" outlineLevel="0" collapsed="false">
      <c r="A1104" s="213"/>
    </row>
    <row r="1105" customFormat="false" ht="15" hidden="false" customHeight="false" outlineLevel="0" collapsed="false">
      <c r="A1105" s="213"/>
    </row>
    <row r="1106" customFormat="false" ht="15" hidden="false" customHeight="false" outlineLevel="0" collapsed="false">
      <c r="A1106" s="213"/>
    </row>
    <row r="1107" customFormat="false" ht="15" hidden="false" customHeight="false" outlineLevel="0" collapsed="false">
      <c r="A1107" s="213"/>
    </row>
    <row r="1108" customFormat="false" ht="15" hidden="false" customHeight="false" outlineLevel="0" collapsed="false">
      <c r="A1108" s="213"/>
    </row>
    <row r="1109" customFormat="false" ht="15" hidden="false" customHeight="false" outlineLevel="0" collapsed="false">
      <c r="A1109" s="213"/>
    </row>
    <row r="1110" customFormat="false" ht="15" hidden="false" customHeight="false" outlineLevel="0" collapsed="false">
      <c r="A1110" s="213"/>
    </row>
    <row r="1111" customFormat="false" ht="15" hidden="false" customHeight="false" outlineLevel="0" collapsed="false">
      <c r="A1111" s="213"/>
    </row>
    <row r="1112" customFormat="false" ht="15" hidden="false" customHeight="false" outlineLevel="0" collapsed="false">
      <c r="A1112" s="213"/>
    </row>
    <row r="1113" customFormat="false" ht="15" hidden="false" customHeight="false" outlineLevel="0" collapsed="false">
      <c r="A1113" s="213"/>
    </row>
    <row r="1114" customFormat="false" ht="15" hidden="false" customHeight="false" outlineLevel="0" collapsed="false">
      <c r="A1114" s="213"/>
    </row>
    <row r="1115" customFormat="false" ht="15" hidden="false" customHeight="false" outlineLevel="0" collapsed="false">
      <c r="A1115" s="213"/>
    </row>
    <row r="1116" customFormat="false" ht="15" hidden="false" customHeight="false" outlineLevel="0" collapsed="false">
      <c r="A1116" s="213"/>
    </row>
    <row r="1117" customFormat="false" ht="15" hidden="false" customHeight="false" outlineLevel="0" collapsed="false">
      <c r="A1117" s="213"/>
    </row>
    <row r="1118" customFormat="false" ht="15" hidden="false" customHeight="false" outlineLevel="0" collapsed="false">
      <c r="A1118" s="213"/>
    </row>
    <row r="1119" customFormat="false" ht="15" hidden="false" customHeight="false" outlineLevel="0" collapsed="false">
      <c r="A1119" s="213"/>
    </row>
    <row r="1120" customFormat="false" ht="15" hidden="false" customHeight="false" outlineLevel="0" collapsed="false">
      <c r="A1120" s="213"/>
    </row>
    <row r="1121" customFormat="false" ht="15" hidden="false" customHeight="false" outlineLevel="0" collapsed="false">
      <c r="A1121" s="213"/>
    </row>
    <row r="1122" customFormat="false" ht="15" hidden="false" customHeight="false" outlineLevel="0" collapsed="false">
      <c r="A1122" s="213"/>
    </row>
    <row r="1123" customFormat="false" ht="15" hidden="false" customHeight="false" outlineLevel="0" collapsed="false">
      <c r="A1123" s="213"/>
    </row>
    <row r="1124" customFormat="false" ht="15" hidden="false" customHeight="false" outlineLevel="0" collapsed="false">
      <c r="A1124" s="213"/>
    </row>
    <row r="1125" customFormat="false" ht="15" hidden="false" customHeight="false" outlineLevel="0" collapsed="false">
      <c r="A1125" s="213"/>
    </row>
  </sheetData>
  <mergeCells count="11">
    <mergeCell ref="A1:O5"/>
    <mergeCell ref="A11:A12"/>
    <mergeCell ref="B11:B12"/>
    <mergeCell ref="C11:C12"/>
    <mergeCell ref="D11:D12"/>
    <mergeCell ref="E11:E12"/>
    <mergeCell ref="F11:F12"/>
    <mergeCell ref="H11:J11"/>
    <mergeCell ref="K11:M11"/>
    <mergeCell ref="N11:N12"/>
    <mergeCell ref="O11:O12"/>
  </mergeCells>
  <conditionalFormatting sqref="B557 B573 B619">
    <cfRule type="cellIs" priority="2" operator="equal" aboveAverage="0" equalAverage="0" bottom="0" percent="0" rank="0" text="" dxfId="0">
      <formula>"Cotação Balaroti"</formula>
    </cfRule>
  </conditionalFormatting>
  <conditionalFormatting sqref="A557 A619">
    <cfRule type="cellIs" priority="3" operator="equal" aboveAverage="0" equalAverage="0" bottom="0" percent="0" rank="0" text="" dxfId="1">
      <formula>"SINAPI"</formula>
    </cfRule>
  </conditionalFormatting>
  <conditionalFormatting sqref="A557 A573">
    <cfRule type="expression" priority="4" aboveAverage="0" equalAverage="0" bottom="0" percent="0" rank="0" text="" dxfId="2">
      <formula>NOT(ISERROR(SEARCH("SINAPI",A557)))</formula>
    </cfRule>
  </conditionalFormatting>
  <conditionalFormatting sqref="B624">
    <cfRule type="cellIs" priority="5" operator="equal" aboveAverage="0" equalAverage="0" bottom="0" percent="0" rank="0" text="" dxfId="3">
      <formula>"Cotação Balaroti"</formula>
    </cfRule>
  </conditionalFormatting>
  <conditionalFormatting sqref="A624">
    <cfRule type="cellIs" priority="6" operator="equal" aboveAverage="0" equalAverage="0" bottom="0" percent="0" rank="0" text="" dxfId="4">
      <formula>"SINAPI"</formula>
    </cfRule>
  </conditionalFormatting>
  <conditionalFormatting sqref="B682">
    <cfRule type="cellIs" priority="7" operator="equal" aboveAverage="0" equalAverage="0" bottom="0" percent="0" rank="0" text="" dxfId="5">
      <formula>"Cotação Balaroti"</formula>
    </cfRule>
  </conditionalFormatting>
  <conditionalFormatting sqref="A652">
    <cfRule type="cellIs" priority="8" operator="equal" aboveAverage="0" equalAverage="0" bottom="0" percent="0" rank="0" text="" dxfId="6">
      <formula>"SINAPI"</formula>
    </cfRule>
  </conditionalFormatting>
  <conditionalFormatting sqref="A624">
    <cfRule type="expression" priority="9" aboveAverage="0" equalAverage="0" bottom="0" percent="0" rank="0" text="" dxfId="7">
      <formula>NOT(ISERROR(SEARCH("SINAPI",A624)))</formula>
    </cfRule>
  </conditionalFormatting>
  <conditionalFormatting sqref="B666">
    <cfRule type="cellIs" priority="10" operator="equal" aboveAverage="0" equalAverage="0" bottom="0" percent="0" rank="0" text="" dxfId="8">
      <formula>"SINAPI"</formula>
    </cfRule>
  </conditionalFormatting>
  <conditionalFormatting sqref="B652">
    <cfRule type="cellIs" priority="11" operator="equal" aboveAverage="0" equalAverage="0" bottom="0" percent="0" rank="0" text="" dxfId="9">
      <formula>"SINAPI"</formula>
    </cfRule>
  </conditionalFormatting>
  <conditionalFormatting sqref="A666">
    <cfRule type="cellIs" priority="12" operator="equal" aboveAverage="0" equalAverage="0" bottom="0" percent="0" rank="0" text="" dxfId="10">
      <formula>"SINAPI"</formula>
    </cfRule>
  </conditionalFormatting>
  <conditionalFormatting sqref="A680">
    <cfRule type="cellIs" priority="13" operator="equal" aboveAverage="0" equalAverage="0" bottom="0" percent="0" rank="0" text="" dxfId="11">
      <formula>"SINAPI"</formula>
    </cfRule>
  </conditionalFormatting>
  <conditionalFormatting sqref="B680">
    <cfRule type="cellIs" priority="14" operator="equal" aboveAverage="0" equalAverage="0" bottom="0" percent="0" rank="0" text="" dxfId="12">
      <formula>"SINAPI"</formula>
    </cfRule>
  </conditionalFormatting>
  <conditionalFormatting sqref="A682">
    <cfRule type="cellIs" priority="15" operator="equal" aboveAverage="0" equalAverage="0" bottom="0" percent="0" rank="0" text="" dxfId="13">
      <formula>"SINAPI"</formula>
    </cfRule>
  </conditionalFormatting>
  <conditionalFormatting sqref="A682">
    <cfRule type="expression" priority="16" aboveAverage="0" equalAverage="0" bottom="0" percent="0" rank="0" text="" dxfId="14">
      <formula>NOT(ISERROR(SEARCH("SINAPI",A682)))</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28"/>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A1" activeCellId="0" sqref="A1:P1"/>
    </sheetView>
  </sheetViews>
  <sheetFormatPr defaultColWidth="9.13671875" defaultRowHeight="12" zeroHeight="false" outlineLevelRow="0" outlineLevelCol="0"/>
  <cols>
    <col collapsed="false" customWidth="true" hidden="false" outlineLevel="0" max="1" min="1" style="214" width="12.14"/>
    <col collapsed="false" customWidth="true" hidden="false" outlineLevel="0" max="2" min="2" style="214" width="12.28"/>
    <col collapsed="false" customWidth="true" hidden="false" outlineLevel="0" max="3" min="3" style="214" width="7.28"/>
    <col collapsed="false" customWidth="true" hidden="false" outlineLevel="0" max="4" min="4" style="215" width="50.13"/>
    <col collapsed="false" customWidth="true" hidden="false" outlineLevel="0" max="5" min="5" style="214" width="5.41"/>
    <col collapsed="false" customWidth="true" hidden="false" outlineLevel="0" max="6" min="6" style="215" width="5.56"/>
    <col collapsed="false" customWidth="true" hidden="false" outlineLevel="0" max="7" min="7" style="216" width="9.28"/>
    <col collapsed="false" customWidth="true" hidden="false" outlineLevel="0" max="8" min="8" style="215" width="10.85"/>
    <col collapsed="false" customWidth="true" hidden="false" outlineLevel="0" max="9" min="9" style="215" width="9.41"/>
    <col collapsed="false" customWidth="true" hidden="false" outlineLevel="0" max="10" min="10" style="215" width="11.56"/>
    <col collapsed="false" customWidth="true" hidden="false" outlineLevel="0" max="11" min="11" style="215" width="9.41"/>
    <col collapsed="false" customWidth="true" hidden="false" outlineLevel="0" max="12" min="12" style="215" width="13.28"/>
    <col collapsed="false" customWidth="true" hidden="false" outlineLevel="0" max="13" min="13" style="215" width="13.7"/>
    <col collapsed="false" customWidth="true" hidden="false" outlineLevel="0" max="14" min="14" style="215" width="12.56"/>
    <col collapsed="false" customWidth="true" hidden="false" outlineLevel="0" max="15" min="15" style="215" width="12.7"/>
    <col collapsed="false" customWidth="true" hidden="false" outlineLevel="0" max="16" min="16" style="215" width="12.14"/>
    <col collapsed="false" customWidth="false" hidden="false" outlineLevel="0" max="257" min="17" style="215" width="9.14"/>
  </cols>
  <sheetData>
    <row r="1" customFormat="false" ht="46.5" hidden="false" customHeight="true" outlineLevel="0" collapsed="false">
      <c r="A1" s="217" t="s">
        <v>687</v>
      </c>
      <c r="B1" s="217"/>
      <c r="C1" s="217"/>
      <c r="D1" s="217"/>
      <c r="E1" s="217"/>
      <c r="F1" s="217"/>
      <c r="G1" s="217"/>
      <c r="H1" s="217"/>
      <c r="I1" s="217"/>
      <c r="J1" s="217"/>
      <c r="K1" s="217"/>
      <c r="L1" s="217"/>
      <c r="M1" s="217"/>
      <c r="N1" s="217"/>
      <c r="O1" s="217"/>
      <c r="P1" s="217"/>
      <c r="Q1" s="218"/>
      <c r="R1" s="219"/>
      <c r="S1" s="219"/>
      <c r="T1" s="220"/>
      <c r="U1" s="220"/>
      <c r="V1" s="220"/>
      <c r="W1" s="220"/>
      <c r="X1" s="220"/>
      <c r="Y1" s="220"/>
      <c r="Z1" s="220"/>
      <c r="AA1" s="220"/>
      <c r="AB1" s="220"/>
      <c r="AC1" s="220"/>
      <c r="AD1" s="220"/>
      <c r="AE1" s="220"/>
      <c r="AF1" s="220"/>
      <c r="AG1" s="220"/>
      <c r="AH1" s="220"/>
      <c r="AI1" s="220"/>
      <c r="AJ1" s="220"/>
      <c r="AK1" s="220"/>
      <c r="AL1" s="220"/>
      <c r="AM1" s="220"/>
      <c r="AN1" s="220"/>
      <c r="AO1" s="220"/>
      <c r="AP1" s="220"/>
      <c r="AQ1" s="220"/>
      <c r="AR1" s="220"/>
      <c r="AS1" s="220"/>
      <c r="AT1" s="220"/>
      <c r="AU1" s="220"/>
      <c r="AV1" s="220"/>
      <c r="AW1" s="220"/>
      <c r="AX1" s="220"/>
      <c r="AY1" s="220"/>
      <c r="AZ1" s="220"/>
      <c r="BA1" s="220"/>
      <c r="BB1" s="220"/>
      <c r="BC1" s="220"/>
      <c r="BD1" s="220"/>
      <c r="BE1" s="220"/>
      <c r="BF1" s="220"/>
      <c r="BG1" s="220"/>
      <c r="BH1" s="220"/>
      <c r="BI1" s="220"/>
      <c r="BJ1" s="220"/>
      <c r="BK1" s="220"/>
      <c r="BL1" s="220"/>
      <c r="BM1" s="220"/>
      <c r="BN1" s="220"/>
      <c r="BO1" s="220"/>
      <c r="BP1" s="220"/>
      <c r="BQ1" s="220"/>
      <c r="BR1" s="220"/>
      <c r="BS1" s="220"/>
      <c r="BT1" s="220"/>
      <c r="BU1" s="220"/>
      <c r="BV1" s="220"/>
      <c r="BW1" s="220"/>
      <c r="BX1" s="220"/>
      <c r="BY1" s="220"/>
      <c r="BZ1" s="220"/>
      <c r="CA1" s="220"/>
      <c r="CB1" s="220"/>
      <c r="CC1" s="220"/>
      <c r="CD1" s="220"/>
      <c r="CE1" s="220"/>
      <c r="CF1" s="220"/>
      <c r="CG1" s="220"/>
      <c r="CH1" s="220"/>
      <c r="CI1" s="220"/>
      <c r="CJ1" s="220"/>
      <c r="CK1" s="220"/>
      <c r="CL1" s="220"/>
      <c r="CM1" s="220"/>
      <c r="CN1" s="220"/>
      <c r="CO1" s="220"/>
      <c r="CP1" s="220"/>
      <c r="CQ1" s="220"/>
      <c r="CR1" s="220"/>
      <c r="CS1" s="220"/>
      <c r="CT1" s="220"/>
      <c r="CU1" s="220"/>
      <c r="CV1" s="220"/>
      <c r="CW1" s="220"/>
      <c r="CX1" s="220"/>
      <c r="CY1" s="220"/>
      <c r="CZ1" s="220"/>
      <c r="DA1" s="220"/>
      <c r="DB1" s="220"/>
      <c r="DC1" s="220"/>
      <c r="DD1" s="220"/>
      <c r="DE1" s="220"/>
      <c r="DF1" s="220"/>
      <c r="DG1" s="220"/>
      <c r="DH1" s="220"/>
      <c r="DI1" s="220"/>
      <c r="DJ1" s="220"/>
      <c r="DK1" s="220"/>
      <c r="DL1" s="220"/>
      <c r="DM1" s="220"/>
      <c r="DN1" s="220"/>
      <c r="DO1" s="220"/>
      <c r="DP1" s="220"/>
      <c r="DQ1" s="220"/>
      <c r="DR1" s="220"/>
      <c r="DS1" s="220"/>
      <c r="DT1" s="220"/>
      <c r="DU1" s="220"/>
      <c r="DV1" s="220"/>
      <c r="DW1" s="220"/>
      <c r="DX1" s="220"/>
      <c r="DY1" s="220"/>
      <c r="DZ1" s="220"/>
      <c r="EA1" s="220"/>
      <c r="EB1" s="220"/>
      <c r="EC1" s="220"/>
      <c r="ED1" s="220"/>
      <c r="EE1" s="220"/>
      <c r="EF1" s="220"/>
      <c r="EG1" s="220"/>
      <c r="EH1" s="220"/>
      <c r="EI1" s="220"/>
      <c r="EJ1" s="220"/>
      <c r="EK1" s="220"/>
      <c r="EL1" s="220"/>
      <c r="EM1" s="220"/>
      <c r="EN1" s="220"/>
      <c r="EO1" s="220"/>
      <c r="EP1" s="220"/>
      <c r="EQ1" s="220"/>
      <c r="ER1" s="220"/>
      <c r="ES1" s="220"/>
      <c r="ET1" s="220"/>
      <c r="EU1" s="220"/>
      <c r="EV1" s="220"/>
      <c r="EW1" s="220"/>
      <c r="EX1" s="220"/>
      <c r="EY1" s="220"/>
      <c r="EZ1" s="220"/>
      <c r="FA1" s="220"/>
      <c r="FB1" s="220"/>
      <c r="FC1" s="220"/>
      <c r="FD1" s="220"/>
      <c r="FE1" s="220"/>
      <c r="FF1" s="220"/>
      <c r="FG1" s="220"/>
      <c r="FH1" s="220"/>
      <c r="FI1" s="220"/>
      <c r="FJ1" s="220"/>
      <c r="FK1" s="220"/>
      <c r="FL1" s="220"/>
      <c r="FM1" s="220"/>
      <c r="FN1" s="220"/>
      <c r="FO1" s="220"/>
      <c r="FP1" s="220"/>
      <c r="FQ1" s="220"/>
      <c r="FR1" s="220"/>
      <c r="FS1" s="220"/>
      <c r="FT1" s="220"/>
      <c r="FU1" s="220"/>
      <c r="FV1" s="220"/>
      <c r="FW1" s="220"/>
      <c r="FX1" s="220"/>
      <c r="FY1" s="220"/>
      <c r="FZ1" s="220"/>
      <c r="GA1" s="220"/>
      <c r="GB1" s="220"/>
      <c r="GC1" s="220"/>
      <c r="GD1" s="220"/>
      <c r="GE1" s="220"/>
      <c r="GF1" s="220"/>
      <c r="GG1" s="220"/>
      <c r="GH1" s="220"/>
      <c r="GI1" s="220"/>
      <c r="GJ1" s="220"/>
      <c r="GK1" s="220"/>
      <c r="GL1" s="220"/>
      <c r="GM1" s="220"/>
      <c r="GN1" s="220"/>
      <c r="GO1" s="220"/>
      <c r="GP1" s="220"/>
      <c r="GQ1" s="220"/>
      <c r="GR1" s="220"/>
      <c r="GS1" s="220"/>
      <c r="GT1" s="220"/>
      <c r="GU1" s="220"/>
      <c r="GV1" s="220"/>
      <c r="GW1" s="220"/>
      <c r="GX1" s="220"/>
      <c r="GY1" s="220"/>
      <c r="GZ1" s="220"/>
      <c r="HA1" s="220"/>
      <c r="HB1" s="220"/>
      <c r="HC1" s="220"/>
      <c r="HD1" s="220"/>
      <c r="HE1" s="220"/>
      <c r="HF1" s="220"/>
      <c r="HG1" s="220"/>
      <c r="HH1" s="220"/>
      <c r="HI1" s="220"/>
      <c r="HJ1" s="220"/>
      <c r="HK1" s="220"/>
      <c r="HL1" s="220"/>
      <c r="HM1" s="220"/>
      <c r="HN1" s="220"/>
      <c r="HO1" s="220"/>
      <c r="HP1" s="220"/>
      <c r="HQ1" s="220"/>
      <c r="HR1" s="220"/>
      <c r="HS1" s="220"/>
      <c r="HT1" s="220"/>
      <c r="HU1" s="220"/>
      <c r="HV1" s="220"/>
      <c r="HW1" s="220"/>
      <c r="HX1" s="220"/>
      <c r="HY1" s="220"/>
      <c r="HZ1" s="220"/>
      <c r="IA1" s="220"/>
      <c r="IB1" s="220"/>
      <c r="IC1" s="220"/>
      <c r="ID1" s="220"/>
      <c r="IE1" s="220"/>
      <c r="IF1" s="220"/>
      <c r="IG1" s="220"/>
      <c r="IH1" s="220"/>
      <c r="II1" s="220"/>
      <c r="IJ1" s="220"/>
      <c r="IK1" s="220"/>
      <c r="IL1" s="220"/>
      <c r="IM1" s="220"/>
      <c r="IN1" s="220"/>
      <c r="IO1" s="220"/>
      <c r="IP1" s="220"/>
      <c r="IQ1" s="220"/>
      <c r="IR1" s="220"/>
      <c r="IS1" s="220"/>
      <c r="IT1" s="220"/>
      <c r="IU1" s="220"/>
      <c r="IV1" s="220"/>
    </row>
    <row r="2" customFormat="false" ht="12.75" hidden="false" customHeight="true" outlineLevel="0" collapsed="false">
      <c r="A2" s="221" t="s">
        <v>688</v>
      </c>
      <c r="B2" s="221"/>
      <c r="C2" s="221"/>
      <c r="D2" s="221"/>
      <c r="E2" s="221"/>
      <c r="F2" s="221"/>
      <c r="G2" s="221"/>
      <c r="H2" s="221"/>
      <c r="I2" s="221"/>
      <c r="J2" s="221"/>
      <c r="K2" s="221"/>
      <c r="L2" s="221"/>
      <c r="M2" s="221"/>
      <c r="N2" s="221"/>
      <c r="O2" s="221"/>
      <c r="P2" s="221"/>
      <c r="Q2" s="222"/>
      <c r="R2" s="222"/>
      <c r="S2" s="222"/>
      <c r="T2" s="223"/>
      <c r="U2" s="223"/>
      <c r="V2" s="223"/>
      <c r="W2" s="223"/>
      <c r="X2" s="223"/>
      <c r="Y2" s="223"/>
      <c r="Z2" s="223"/>
      <c r="AA2" s="223"/>
      <c r="AB2" s="223"/>
      <c r="AC2" s="223"/>
      <c r="AD2" s="223"/>
      <c r="AE2" s="223"/>
      <c r="AF2" s="223"/>
      <c r="AG2" s="223"/>
      <c r="AH2" s="223"/>
      <c r="AI2" s="223"/>
      <c r="AJ2" s="223"/>
      <c r="AK2" s="223"/>
      <c r="AL2" s="223"/>
      <c r="AM2" s="223"/>
      <c r="AN2" s="223"/>
      <c r="AO2" s="223"/>
      <c r="AP2" s="223"/>
      <c r="AQ2" s="223"/>
      <c r="AR2" s="223"/>
      <c r="AS2" s="223"/>
      <c r="AT2" s="223"/>
      <c r="AU2" s="223"/>
      <c r="AV2" s="223"/>
      <c r="AW2" s="223"/>
      <c r="AX2" s="223"/>
      <c r="AY2" s="223"/>
      <c r="AZ2" s="223"/>
      <c r="BA2" s="223"/>
      <c r="BB2" s="223"/>
      <c r="BC2" s="223"/>
      <c r="BD2" s="223"/>
      <c r="BE2" s="223"/>
      <c r="BF2" s="223"/>
      <c r="BG2" s="223"/>
      <c r="BH2" s="223"/>
      <c r="BI2" s="223"/>
      <c r="BJ2" s="223"/>
      <c r="BK2" s="223"/>
      <c r="BL2" s="223"/>
      <c r="BM2" s="223"/>
      <c r="BN2" s="223"/>
      <c r="BO2" s="223"/>
      <c r="BP2" s="223"/>
      <c r="BQ2" s="223"/>
      <c r="BR2" s="223"/>
      <c r="BS2" s="223"/>
      <c r="BT2" s="223"/>
      <c r="BU2" s="223"/>
      <c r="BV2" s="223"/>
      <c r="BW2" s="223"/>
      <c r="BX2" s="223"/>
      <c r="BY2" s="223"/>
      <c r="BZ2" s="223"/>
      <c r="CA2" s="223"/>
      <c r="CB2" s="223"/>
      <c r="CC2" s="223"/>
      <c r="CD2" s="223"/>
      <c r="CE2" s="223"/>
      <c r="CF2" s="223"/>
      <c r="CG2" s="223"/>
      <c r="CH2" s="223"/>
      <c r="CI2" s="223"/>
      <c r="CJ2" s="223"/>
      <c r="CK2" s="223"/>
      <c r="CL2" s="223"/>
      <c r="CM2" s="223"/>
      <c r="CN2" s="223"/>
      <c r="CO2" s="223"/>
      <c r="CP2" s="223"/>
      <c r="CQ2" s="223"/>
      <c r="CR2" s="223"/>
      <c r="CS2" s="223"/>
      <c r="CT2" s="223"/>
      <c r="CU2" s="223"/>
      <c r="CV2" s="223"/>
      <c r="CW2" s="223"/>
      <c r="CX2" s="223"/>
      <c r="CY2" s="223"/>
      <c r="CZ2" s="223"/>
      <c r="DA2" s="223"/>
      <c r="DB2" s="223"/>
      <c r="DC2" s="223"/>
      <c r="DD2" s="223"/>
      <c r="DE2" s="223"/>
      <c r="DF2" s="223"/>
      <c r="DG2" s="223"/>
      <c r="DH2" s="223"/>
      <c r="DI2" s="223"/>
      <c r="DJ2" s="223"/>
      <c r="DK2" s="223"/>
      <c r="DL2" s="223"/>
      <c r="DM2" s="223"/>
      <c r="DN2" s="223"/>
      <c r="DO2" s="223"/>
      <c r="DP2" s="223"/>
      <c r="DQ2" s="223"/>
      <c r="DR2" s="223"/>
      <c r="DS2" s="223"/>
      <c r="DT2" s="223"/>
      <c r="DU2" s="223"/>
      <c r="DV2" s="223"/>
      <c r="DW2" s="223"/>
      <c r="DX2" s="223"/>
      <c r="DY2" s="223"/>
      <c r="DZ2" s="223"/>
      <c r="EA2" s="223"/>
      <c r="EB2" s="223"/>
      <c r="EC2" s="223"/>
      <c r="ED2" s="223"/>
      <c r="EE2" s="223"/>
      <c r="EF2" s="223"/>
      <c r="EG2" s="223"/>
      <c r="EH2" s="223"/>
      <c r="EI2" s="223"/>
      <c r="EJ2" s="223"/>
      <c r="EK2" s="223"/>
      <c r="EL2" s="223"/>
      <c r="EM2" s="223"/>
      <c r="EN2" s="223"/>
      <c r="EO2" s="223"/>
      <c r="EP2" s="223"/>
      <c r="EQ2" s="223"/>
      <c r="ER2" s="223"/>
      <c r="ES2" s="223"/>
      <c r="ET2" s="223"/>
      <c r="EU2" s="223"/>
      <c r="EV2" s="223"/>
      <c r="EW2" s="223"/>
      <c r="EX2" s="223"/>
      <c r="EY2" s="223"/>
      <c r="EZ2" s="223"/>
      <c r="FA2" s="223"/>
      <c r="FB2" s="223"/>
      <c r="FC2" s="223"/>
      <c r="FD2" s="223"/>
      <c r="FE2" s="223"/>
      <c r="FF2" s="223"/>
      <c r="FG2" s="223"/>
      <c r="FH2" s="223"/>
      <c r="FI2" s="223"/>
      <c r="FJ2" s="223"/>
      <c r="FK2" s="223"/>
      <c r="FL2" s="223"/>
      <c r="FM2" s="223"/>
      <c r="FN2" s="223"/>
      <c r="FO2" s="223"/>
      <c r="FP2" s="223"/>
      <c r="FQ2" s="223"/>
      <c r="FR2" s="223"/>
      <c r="FS2" s="223"/>
      <c r="FT2" s="223"/>
      <c r="FU2" s="223"/>
      <c r="FV2" s="223"/>
      <c r="FW2" s="223"/>
      <c r="FX2" s="223"/>
      <c r="FY2" s="223"/>
      <c r="FZ2" s="223"/>
      <c r="GA2" s="223"/>
      <c r="GB2" s="223"/>
      <c r="GC2" s="223"/>
      <c r="GD2" s="223"/>
      <c r="GE2" s="223"/>
      <c r="GF2" s="223"/>
      <c r="GG2" s="223"/>
      <c r="GH2" s="223"/>
      <c r="GI2" s="223"/>
      <c r="GJ2" s="223"/>
      <c r="GK2" s="223"/>
      <c r="GL2" s="223"/>
      <c r="GM2" s="223"/>
      <c r="GN2" s="223"/>
      <c r="GO2" s="223"/>
      <c r="GP2" s="223"/>
      <c r="GQ2" s="223"/>
      <c r="GR2" s="223"/>
      <c r="GS2" s="223"/>
      <c r="GT2" s="223"/>
      <c r="GU2" s="223"/>
      <c r="GV2" s="223"/>
      <c r="GW2" s="223"/>
      <c r="GX2" s="223"/>
      <c r="GY2" s="223"/>
      <c r="GZ2" s="223"/>
      <c r="HA2" s="223"/>
      <c r="HB2" s="223"/>
      <c r="HC2" s="223"/>
      <c r="HD2" s="223"/>
      <c r="HE2" s="223"/>
      <c r="HF2" s="223"/>
      <c r="HG2" s="223"/>
      <c r="HH2" s="223"/>
      <c r="HI2" s="223"/>
      <c r="HJ2" s="223"/>
      <c r="HK2" s="223"/>
      <c r="HL2" s="223"/>
      <c r="HM2" s="223"/>
      <c r="HN2" s="223"/>
      <c r="HO2" s="223"/>
      <c r="HP2" s="223"/>
      <c r="HQ2" s="223"/>
      <c r="HR2" s="223"/>
      <c r="HS2" s="223"/>
      <c r="HT2" s="223"/>
      <c r="HU2" s="223"/>
      <c r="HV2" s="223"/>
      <c r="HW2" s="223"/>
      <c r="HX2" s="223"/>
      <c r="HY2" s="223"/>
      <c r="HZ2" s="223"/>
      <c r="IA2" s="223"/>
      <c r="IB2" s="223"/>
      <c r="IC2" s="223"/>
      <c r="ID2" s="223"/>
      <c r="IE2" s="223"/>
      <c r="IF2" s="223"/>
      <c r="IG2" s="223"/>
      <c r="IH2" s="223"/>
      <c r="II2" s="223"/>
      <c r="IJ2" s="223"/>
      <c r="IK2" s="223"/>
      <c r="IL2" s="223"/>
      <c r="IM2" s="223"/>
      <c r="IN2" s="223"/>
      <c r="IO2" s="223"/>
      <c r="IP2" s="223"/>
      <c r="IQ2" s="223"/>
      <c r="IR2" s="223"/>
      <c r="IS2" s="223"/>
      <c r="IT2" s="223"/>
      <c r="IU2" s="223"/>
      <c r="IV2" s="223"/>
    </row>
    <row r="3" customFormat="false" ht="12.75" hidden="false" customHeight="false" outlineLevel="0" collapsed="false">
      <c r="A3" s="221"/>
      <c r="B3" s="221"/>
      <c r="C3" s="221"/>
      <c r="D3" s="221"/>
      <c r="E3" s="221"/>
      <c r="F3" s="221"/>
      <c r="G3" s="221"/>
      <c r="H3" s="221"/>
      <c r="I3" s="221"/>
      <c r="J3" s="221"/>
      <c r="K3" s="221"/>
      <c r="L3" s="221"/>
      <c r="M3" s="221"/>
      <c r="N3" s="221"/>
      <c r="O3" s="221"/>
      <c r="P3" s="221"/>
      <c r="Q3" s="222"/>
      <c r="R3" s="222"/>
      <c r="S3" s="222"/>
      <c r="T3" s="223"/>
      <c r="U3" s="223"/>
      <c r="V3" s="223"/>
      <c r="W3" s="223"/>
      <c r="X3" s="223"/>
      <c r="Y3" s="223"/>
      <c r="Z3" s="223"/>
      <c r="AA3" s="223"/>
      <c r="AB3" s="223"/>
      <c r="AC3" s="223"/>
      <c r="AD3" s="223"/>
      <c r="AE3" s="223"/>
      <c r="AF3" s="223"/>
      <c r="AG3" s="223"/>
      <c r="AH3" s="223"/>
      <c r="AI3" s="223"/>
      <c r="AJ3" s="223"/>
      <c r="AK3" s="223"/>
      <c r="AL3" s="223"/>
      <c r="AM3" s="223"/>
      <c r="AN3" s="223"/>
      <c r="AO3" s="223"/>
      <c r="AP3" s="223"/>
      <c r="AQ3" s="223"/>
      <c r="AR3" s="223"/>
      <c r="AS3" s="223"/>
      <c r="AT3" s="223"/>
      <c r="AU3" s="223"/>
      <c r="AV3" s="223"/>
      <c r="AW3" s="223"/>
      <c r="AX3" s="223"/>
      <c r="AY3" s="223"/>
      <c r="AZ3" s="223"/>
      <c r="BA3" s="223"/>
      <c r="BB3" s="223"/>
      <c r="BC3" s="223"/>
      <c r="BD3" s="223"/>
      <c r="BE3" s="223"/>
      <c r="BF3" s="223"/>
      <c r="BG3" s="223"/>
      <c r="BH3" s="223"/>
      <c r="BI3" s="223"/>
      <c r="BJ3" s="223"/>
      <c r="BK3" s="223"/>
      <c r="BL3" s="223"/>
      <c r="BM3" s="223"/>
      <c r="BN3" s="223"/>
      <c r="BO3" s="223"/>
      <c r="BP3" s="223"/>
      <c r="BQ3" s="223"/>
      <c r="BR3" s="223"/>
      <c r="BS3" s="223"/>
      <c r="BT3" s="223"/>
      <c r="BU3" s="223"/>
      <c r="BV3" s="223"/>
      <c r="BW3" s="223"/>
      <c r="BX3" s="223"/>
      <c r="BY3" s="223"/>
      <c r="BZ3" s="223"/>
      <c r="CA3" s="223"/>
      <c r="CB3" s="223"/>
      <c r="CC3" s="223"/>
      <c r="CD3" s="223"/>
      <c r="CE3" s="223"/>
      <c r="CF3" s="223"/>
      <c r="CG3" s="223"/>
      <c r="CH3" s="223"/>
      <c r="CI3" s="223"/>
      <c r="CJ3" s="223"/>
      <c r="CK3" s="223"/>
      <c r="CL3" s="223"/>
      <c r="CM3" s="223"/>
      <c r="CN3" s="223"/>
      <c r="CO3" s="223"/>
      <c r="CP3" s="223"/>
      <c r="CQ3" s="223"/>
      <c r="CR3" s="223"/>
      <c r="CS3" s="223"/>
      <c r="CT3" s="223"/>
      <c r="CU3" s="223"/>
      <c r="CV3" s="223"/>
      <c r="CW3" s="223"/>
      <c r="CX3" s="223"/>
      <c r="CY3" s="223"/>
      <c r="CZ3" s="223"/>
      <c r="DA3" s="223"/>
      <c r="DB3" s="223"/>
      <c r="DC3" s="223"/>
      <c r="DD3" s="223"/>
      <c r="DE3" s="223"/>
      <c r="DF3" s="223"/>
      <c r="DG3" s="223"/>
      <c r="DH3" s="223"/>
      <c r="DI3" s="223"/>
      <c r="DJ3" s="223"/>
      <c r="DK3" s="223"/>
      <c r="DL3" s="223"/>
      <c r="DM3" s="223"/>
      <c r="DN3" s="223"/>
      <c r="DO3" s="223"/>
      <c r="DP3" s="223"/>
      <c r="DQ3" s="223"/>
      <c r="DR3" s="223"/>
      <c r="DS3" s="223"/>
      <c r="DT3" s="223"/>
      <c r="DU3" s="223"/>
      <c r="DV3" s="223"/>
      <c r="DW3" s="223"/>
      <c r="DX3" s="223"/>
      <c r="DY3" s="223"/>
      <c r="DZ3" s="223"/>
      <c r="EA3" s="223"/>
      <c r="EB3" s="223"/>
      <c r="EC3" s="223"/>
      <c r="ED3" s="223"/>
      <c r="EE3" s="223"/>
      <c r="EF3" s="223"/>
      <c r="EG3" s="223"/>
      <c r="EH3" s="223"/>
      <c r="EI3" s="223"/>
      <c r="EJ3" s="223"/>
      <c r="EK3" s="223"/>
      <c r="EL3" s="223"/>
      <c r="EM3" s="223"/>
      <c r="EN3" s="223"/>
      <c r="EO3" s="223"/>
      <c r="EP3" s="223"/>
      <c r="EQ3" s="223"/>
      <c r="ER3" s="223"/>
      <c r="ES3" s="223"/>
      <c r="ET3" s="223"/>
      <c r="EU3" s="223"/>
      <c r="EV3" s="223"/>
      <c r="EW3" s="223"/>
      <c r="EX3" s="223"/>
      <c r="EY3" s="223"/>
      <c r="EZ3" s="223"/>
      <c r="FA3" s="223"/>
      <c r="FB3" s="223"/>
      <c r="FC3" s="223"/>
      <c r="FD3" s="223"/>
      <c r="FE3" s="223"/>
      <c r="FF3" s="223"/>
      <c r="FG3" s="223"/>
      <c r="FH3" s="223"/>
      <c r="FI3" s="223"/>
      <c r="FJ3" s="223"/>
      <c r="FK3" s="223"/>
      <c r="FL3" s="223"/>
      <c r="FM3" s="223"/>
      <c r="FN3" s="223"/>
      <c r="FO3" s="223"/>
      <c r="FP3" s="223"/>
      <c r="FQ3" s="223"/>
      <c r="FR3" s="223"/>
      <c r="FS3" s="223"/>
      <c r="FT3" s="223"/>
      <c r="FU3" s="223"/>
      <c r="FV3" s="223"/>
      <c r="FW3" s="223"/>
      <c r="FX3" s="223"/>
      <c r="FY3" s="223"/>
      <c r="FZ3" s="223"/>
      <c r="GA3" s="223"/>
      <c r="GB3" s="223"/>
      <c r="GC3" s="223"/>
      <c r="GD3" s="223"/>
      <c r="GE3" s="223"/>
      <c r="GF3" s="223"/>
      <c r="GG3" s="223"/>
      <c r="GH3" s="223"/>
      <c r="GI3" s="223"/>
      <c r="GJ3" s="223"/>
      <c r="GK3" s="223"/>
      <c r="GL3" s="223"/>
      <c r="GM3" s="223"/>
      <c r="GN3" s="223"/>
      <c r="GO3" s="223"/>
      <c r="GP3" s="223"/>
      <c r="GQ3" s="223"/>
      <c r="GR3" s="223"/>
      <c r="GS3" s="223"/>
      <c r="GT3" s="223"/>
      <c r="GU3" s="223"/>
      <c r="GV3" s="223"/>
      <c r="GW3" s="223"/>
      <c r="GX3" s="223"/>
      <c r="GY3" s="223"/>
      <c r="GZ3" s="223"/>
      <c r="HA3" s="223"/>
      <c r="HB3" s="223"/>
      <c r="HC3" s="223"/>
      <c r="HD3" s="223"/>
      <c r="HE3" s="223"/>
      <c r="HF3" s="223"/>
      <c r="HG3" s="223"/>
      <c r="HH3" s="223"/>
      <c r="HI3" s="223"/>
      <c r="HJ3" s="223"/>
      <c r="HK3" s="223"/>
      <c r="HL3" s="223"/>
      <c r="HM3" s="223"/>
      <c r="HN3" s="223"/>
      <c r="HO3" s="223"/>
      <c r="HP3" s="223"/>
      <c r="HQ3" s="223"/>
      <c r="HR3" s="223"/>
      <c r="HS3" s="223"/>
      <c r="HT3" s="223"/>
      <c r="HU3" s="223"/>
      <c r="HV3" s="223"/>
      <c r="HW3" s="223"/>
      <c r="HX3" s="223"/>
      <c r="HY3" s="223"/>
      <c r="HZ3" s="223"/>
      <c r="IA3" s="223"/>
      <c r="IB3" s="223"/>
      <c r="IC3" s="223"/>
      <c r="ID3" s="223"/>
      <c r="IE3" s="223"/>
      <c r="IF3" s="223"/>
      <c r="IG3" s="223"/>
      <c r="IH3" s="223"/>
      <c r="II3" s="223"/>
      <c r="IJ3" s="223"/>
      <c r="IK3" s="223"/>
      <c r="IL3" s="223"/>
      <c r="IM3" s="223"/>
      <c r="IN3" s="223"/>
      <c r="IO3" s="223"/>
      <c r="IP3" s="223"/>
      <c r="IQ3" s="223"/>
      <c r="IR3" s="223"/>
      <c r="IS3" s="223"/>
      <c r="IT3" s="223"/>
      <c r="IU3" s="223"/>
      <c r="IV3" s="223"/>
    </row>
    <row r="4" customFormat="false" ht="36" hidden="false" customHeight="true" outlineLevel="0" collapsed="false">
      <c r="A4" s="221"/>
      <c r="B4" s="221"/>
      <c r="C4" s="221"/>
      <c r="D4" s="221"/>
      <c r="E4" s="221"/>
      <c r="F4" s="221"/>
      <c r="G4" s="221"/>
      <c r="H4" s="221"/>
      <c r="I4" s="221"/>
      <c r="J4" s="221"/>
      <c r="K4" s="221"/>
      <c r="L4" s="221"/>
      <c r="M4" s="221"/>
      <c r="N4" s="221"/>
      <c r="O4" s="221"/>
      <c r="P4" s="221"/>
      <c r="Q4" s="222"/>
      <c r="R4" s="222"/>
      <c r="S4" s="222"/>
      <c r="T4" s="223"/>
      <c r="U4" s="223"/>
      <c r="V4" s="223"/>
      <c r="W4" s="223"/>
      <c r="X4" s="223"/>
      <c r="Y4" s="223"/>
      <c r="Z4" s="223"/>
      <c r="AA4" s="223"/>
      <c r="AB4" s="223"/>
      <c r="AC4" s="223"/>
      <c r="AD4" s="223"/>
      <c r="AE4" s="223"/>
      <c r="AF4" s="223"/>
      <c r="AG4" s="223"/>
      <c r="AH4" s="223"/>
      <c r="AI4" s="223"/>
      <c r="AJ4" s="223"/>
      <c r="AK4" s="223"/>
      <c r="AL4" s="223"/>
      <c r="AM4" s="223"/>
      <c r="AN4" s="223"/>
      <c r="AO4" s="223"/>
      <c r="AP4" s="223"/>
      <c r="AQ4" s="223"/>
      <c r="AR4" s="223"/>
      <c r="AS4" s="223"/>
      <c r="AT4" s="223"/>
      <c r="AU4" s="223"/>
      <c r="AV4" s="223"/>
      <c r="AW4" s="223"/>
      <c r="AX4" s="223"/>
      <c r="AY4" s="223"/>
      <c r="AZ4" s="223"/>
      <c r="BA4" s="223"/>
      <c r="BB4" s="223"/>
      <c r="BC4" s="223"/>
      <c r="BD4" s="223"/>
      <c r="BE4" s="223"/>
      <c r="BF4" s="223"/>
      <c r="BG4" s="223"/>
      <c r="BH4" s="223"/>
      <c r="BI4" s="223"/>
      <c r="BJ4" s="223"/>
      <c r="BK4" s="223"/>
      <c r="BL4" s="223"/>
      <c r="BM4" s="223"/>
      <c r="BN4" s="223"/>
      <c r="BO4" s="223"/>
      <c r="BP4" s="223"/>
      <c r="BQ4" s="223"/>
      <c r="BR4" s="223"/>
      <c r="BS4" s="223"/>
      <c r="BT4" s="223"/>
      <c r="BU4" s="223"/>
      <c r="BV4" s="223"/>
      <c r="BW4" s="223"/>
      <c r="BX4" s="223"/>
      <c r="BY4" s="223"/>
      <c r="BZ4" s="223"/>
      <c r="CA4" s="223"/>
      <c r="CB4" s="223"/>
      <c r="CC4" s="223"/>
      <c r="CD4" s="223"/>
      <c r="CE4" s="223"/>
      <c r="CF4" s="223"/>
      <c r="CG4" s="223"/>
      <c r="CH4" s="223"/>
      <c r="CI4" s="223"/>
      <c r="CJ4" s="223"/>
      <c r="CK4" s="223"/>
      <c r="CL4" s="223"/>
      <c r="CM4" s="223"/>
      <c r="CN4" s="223"/>
      <c r="CO4" s="223"/>
      <c r="CP4" s="223"/>
      <c r="CQ4" s="223"/>
      <c r="CR4" s="223"/>
      <c r="CS4" s="223"/>
      <c r="CT4" s="223"/>
      <c r="CU4" s="223"/>
      <c r="CV4" s="223"/>
      <c r="CW4" s="223"/>
      <c r="CX4" s="223"/>
      <c r="CY4" s="223"/>
      <c r="CZ4" s="223"/>
      <c r="DA4" s="223"/>
      <c r="DB4" s="223"/>
      <c r="DC4" s="223"/>
      <c r="DD4" s="223"/>
      <c r="DE4" s="223"/>
      <c r="DF4" s="223"/>
      <c r="DG4" s="223"/>
      <c r="DH4" s="223"/>
      <c r="DI4" s="223"/>
      <c r="DJ4" s="223"/>
      <c r="DK4" s="223"/>
      <c r="DL4" s="223"/>
      <c r="DM4" s="223"/>
      <c r="DN4" s="223"/>
      <c r="DO4" s="223"/>
      <c r="DP4" s="223"/>
      <c r="DQ4" s="223"/>
      <c r="DR4" s="223"/>
      <c r="DS4" s="223"/>
      <c r="DT4" s="223"/>
      <c r="DU4" s="223"/>
      <c r="DV4" s="223"/>
      <c r="DW4" s="223"/>
      <c r="DX4" s="223"/>
      <c r="DY4" s="223"/>
      <c r="DZ4" s="223"/>
      <c r="EA4" s="223"/>
      <c r="EB4" s="223"/>
      <c r="EC4" s="223"/>
      <c r="ED4" s="223"/>
      <c r="EE4" s="223"/>
      <c r="EF4" s="223"/>
      <c r="EG4" s="223"/>
      <c r="EH4" s="223"/>
      <c r="EI4" s="223"/>
      <c r="EJ4" s="223"/>
      <c r="EK4" s="223"/>
      <c r="EL4" s="223"/>
      <c r="EM4" s="223"/>
      <c r="EN4" s="223"/>
      <c r="EO4" s="223"/>
      <c r="EP4" s="223"/>
      <c r="EQ4" s="223"/>
      <c r="ER4" s="223"/>
      <c r="ES4" s="223"/>
      <c r="ET4" s="223"/>
      <c r="EU4" s="223"/>
      <c r="EV4" s="223"/>
      <c r="EW4" s="223"/>
      <c r="EX4" s="223"/>
      <c r="EY4" s="223"/>
      <c r="EZ4" s="223"/>
      <c r="FA4" s="223"/>
      <c r="FB4" s="223"/>
      <c r="FC4" s="223"/>
      <c r="FD4" s="223"/>
      <c r="FE4" s="223"/>
      <c r="FF4" s="223"/>
      <c r="FG4" s="223"/>
      <c r="FH4" s="223"/>
      <c r="FI4" s="223"/>
      <c r="FJ4" s="223"/>
      <c r="FK4" s="223"/>
      <c r="FL4" s="223"/>
      <c r="FM4" s="223"/>
      <c r="FN4" s="223"/>
      <c r="FO4" s="223"/>
      <c r="FP4" s="223"/>
      <c r="FQ4" s="223"/>
      <c r="FR4" s="223"/>
      <c r="FS4" s="223"/>
      <c r="FT4" s="223"/>
      <c r="FU4" s="223"/>
      <c r="FV4" s="223"/>
      <c r="FW4" s="223"/>
      <c r="FX4" s="223"/>
      <c r="FY4" s="223"/>
      <c r="FZ4" s="223"/>
      <c r="GA4" s="223"/>
      <c r="GB4" s="223"/>
      <c r="GC4" s="223"/>
      <c r="GD4" s="223"/>
      <c r="GE4" s="223"/>
      <c r="GF4" s="223"/>
      <c r="GG4" s="223"/>
      <c r="GH4" s="223"/>
      <c r="GI4" s="223"/>
      <c r="GJ4" s="223"/>
      <c r="GK4" s="223"/>
      <c r="GL4" s="223"/>
      <c r="GM4" s="223"/>
      <c r="GN4" s="223"/>
      <c r="GO4" s="223"/>
      <c r="GP4" s="223"/>
      <c r="GQ4" s="223"/>
      <c r="GR4" s="223"/>
      <c r="GS4" s="223"/>
      <c r="GT4" s="223"/>
      <c r="GU4" s="223"/>
      <c r="GV4" s="223"/>
      <c r="GW4" s="223"/>
      <c r="GX4" s="223"/>
      <c r="GY4" s="223"/>
      <c r="GZ4" s="223"/>
      <c r="HA4" s="223"/>
      <c r="HB4" s="223"/>
      <c r="HC4" s="223"/>
      <c r="HD4" s="223"/>
      <c r="HE4" s="223"/>
      <c r="HF4" s="223"/>
      <c r="HG4" s="223"/>
      <c r="HH4" s="223"/>
      <c r="HI4" s="223"/>
      <c r="HJ4" s="223"/>
      <c r="HK4" s="223"/>
      <c r="HL4" s="223"/>
      <c r="HM4" s="223"/>
      <c r="HN4" s="223"/>
      <c r="HO4" s="223"/>
      <c r="HP4" s="223"/>
      <c r="HQ4" s="223"/>
      <c r="HR4" s="223"/>
      <c r="HS4" s="223"/>
      <c r="HT4" s="223"/>
      <c r="HU4" s="223"/>
      <c r="HV4" s="223"/>
      <c r="HW4" s="223"/>
      <c r="HX4" s="223"/>
      <c r="HY4" s="223"/>
      <c r="HZ4" s="223"/>
      <c r="IA4" s="223"/>
      <c r="IB4" s="223"/>
      <c r="IC4" s="223"/>
      <c r="ID4" s="223"/>
      <c r="IE4" s="223"/>
      <c r="IF4" s="223"/>
      <c r="IG4" s="223"/>
      <c r="IH4" s="223"/>
      <c r="II4" s="223"/>
      <c r="IJ4" s="223"/>
      <c r="IK4" s="223"/>
      <c r="IL4" s="223"/>
      <c r="IM4" s="223"/>
      <c r="IN4" s="223"/>
      <c r="IO4" s="223"/>
      <c r="IP4" s="223"/>
      <c r="IQ4" s="223"/>
      <c r="IR4" s="223"/>
      <c r="IS4" s="223"/>
      <c r="IT4" s="223"/>
      <c r="IU4" s="223"/>
      <c r="IV4" s="223"/>
    </row>
    <row r="5" customFormat="false" ht="12" hidden="false" customHeight="false" outlineLevel="0" collapsed="false">
      <c r="A5" s="224"/>
      <c r="B5" s="224"/>
      <c r="C5" s="224"/>
      <c r="D5" s="225"/>
      <c r="E5" s="224"/>
      <c r="F5" s="224"/>
      <c r="G5" s="226"/>
      <c r="H5" s="224"/>
      <c r="I5" s="224"/>
      <c r="J5" s="224"/>
      <c r="K5" s="224"/>
      <c r="L5" s="224"/>
      <c r="M5" s="224"/>
      <c r="N5" s="224"/>
      <c r="O5" s="224"/>
      <c r="P5" s="224"/>
      <c r="Q5" s="227"/>
      <c r="R5" s="227"/>
      <c r="S5" s="227"/>
      <c r="T5" s="227"/>
      <c r="U5" s="227"/>
      <c r="V5" s="227"/>
      <c r="W5" s="227"/>
      <c r="X5" s="227"/>
      <c r="Y5" s="227"/>
      <c r="Z5" s="227"/>
      <c r="AA5" s="227"/>
      <c r="AB5" s="227"/>
      <c r="AC5" s="227"/>
      <c r="AD5" s="227"/>
      <c r="AE5" s="227"/>
      <c r="AF5" s="227"/>
      <c r="AG5" s="227"/>
      <c r="AH5" s="227"/>
      <c r="AI5" s="227"/>
      <c r="AJ5" s="227"/>
      <c r="AK5" s="227"/>
      <c r="AL5" s="227"/>
      <c r="AM5" s="227"/>
      <c r="AN5" s="227"/>
      <c r="AO5" s="227"/>
      <c r="AP5" s="227"/>
      <c r="AQ5" s="227"/>
      <c r="AR5" s="227"/>
      <c r="AS5" s="227"/>
      <c r="AT5" s="227"/>
      <c r="AU5" s="227"/>
      <c r="AV5" s="227"/>
      <c r="AW5" s="227"/>
      <c r="AX5" s="227"/>
      <c r="AY5" s="227"/>
      <c r="AZ5" s="227"/>
      <c r="BA5" s="227"/>
      <c r="BB5" s="227"/>
      <c r="BC5" s="227"/>
      <c r="BD5" s="227"/>
      <c r="BE5" s="227"/>
      <c r="BF5" s="227"/>
      <c r="BG5" s="227"/>
      <c r="BH5" s="227"/>
      <c r="BI5" s="227"/>
      <c r="BJ5" s="227"/>
      <c r="BK5" s="227"/>
      <c r="BL5" s="227"/>
      <c r="BM5" s="227"/>
      <c r="BN5" s="227"/>
      <c r="BO5" s="227"/>
      <c r="BP5" s="227"/>
      <c r="BQ5" s="227"/>
      <c r="BR5" s="227"/>
      <c r="BS5" s="227"/>
      <c r="BT5" s="227"/>
      <c r="BU5" s="227"/>
      <c r="BV5" s="227"/>
      <c r="BW5" s="227"/>
      <c r="BX5" s="227"/>
      <c r="BY5" s="227"/>
      <c r="BZ5" s="227"/>
      <c r="CA5" s="227"/>
      <c r="CB5" s="227"/>
      <c r="CC5" s="227"/>
      <c r="CD5" s="227"/>
      <c r="CE5" s="227"/>
      <c r="CF5" s="227"/>
      <c r="CG5" s="227"/>
      <c r="CH5" s="227"/>
      <c r="CI5" s="227"/>
      <c r="CJ5" s="227"/>
      <c r="CK5" s="227"/>
      <c r="CL5" s="227"/>
      <c r="CM5" s="227"/>
      <c r="CN5" s="227"/>
      <c r="CO5" s="227"/>
      <c r="CP5" s="227"/>
      <c r="CQ5" s="227"/>
      <c r="CR5" s="227"/>
      <c r="CS5" s="227"/>
      <c r="CT5" s="227"/>
      <c r="CU5" s="227"/>
      <c r="CV5" s="227"/>
      <c r="CW5" s="227"/>
      <c r="CX5" s="227"/>
      <c r="CY5" s="227"/>
      <c r="CZ5" s="227"/>
      <c r="DA5" s="227"/>
      <c r="DB5" s="227"/>
      <c r="DC5" s="227"/>
      <c r="DD5" s="227"/>
      <c r="DE5" s="227"/>
      <c r="DF5" s="227"/>
      <c r="DG5" s="227"/>
      <c r="DH5" s="227"/>
      <c r="DI5" s="227"/>
      <c r="DJ5" s="227"/>
      <c r="DK5" s="227"/>
      <c r="DL5" s="227"/>
      <c r="DM5" s="227"/>
      <c r="DN5" s="227"/>
      <c r="DO5" s="227"/>
      <c r="DP5" s="227"/>
      <c r="DQ5" s="227"/>
      <c r="DR5" s="227"/>
      <c r="DS5" s="227"/>
      <c r="DT5" s="227"/>
      <c r="DU5" s="227"/>
      <c r="DV5" s="227"/>
      <c r="DW5" s="227"/>
      <c r="DX5" s="227"/>
      <c r="DY5" s="227"/>
      <c r="DZ5" s="227"/>
      <c r="EA5" s="227"/>
      <c r="EB5" s="227"/>
      <c r="EC5" s="227"/>
      <c r="ED5" s="227"/>
      <c r="EE5" s="227"/>
      <c r="EF5" s="227"/>
      <c r="EG5" s="227"/>
      <c r="EH5" s="227"/>
      <c r="EI5" s="227"/>
      <c r="EJ5" s="227"/>
      <c r="EK5" s="227"/>
      <c r="EL5" s="227"/>
      <c r="EM5" s="227"/>
      <c r="EN5" s="227"/>
      <c r="EO5" s="227"/>
      <c r="EP5" s="227"/>
      <c r="EQ5" s="227"/>
      <c r="ER5" s="227"/>
      <c r="ES5" s="227"/>
      <c r="ET5" s="227"/>
      <c r="EU5" s="227"/>
      <c r="EV5" s="227"/>
      <c r="EW5" s="227"/>
      <c r="EX5" s="227"/>
      <c r="EY5" s="227"/>
      <c r="EZ5" s="227"/>
      <c r="FA5" s="227"/>
      <c r="FB5" s="227"/>
      <c r="FC5" s="227"/>
      <c r="FD5" s="227"/>
      <c r="FE5" s="227"/>
      <c r="FF5" s="227"/>
      <c r="FG5" s="227"/>
      <c r="FH5" s="227"/>
      <c r="FI5" s="227"/>
      <c r="FJ5" s="227"/>
      <c r="FK5" s="227"/>
      <c r="FL5" s="227"/>
      <c r="FM5" s="227"/>
      <c r="FN5" s="227"/>
      <c r="FO5" s="227"/>
      <c r="FP5" s="227"/>
      <c r="FQ5" s="227"/>
      <c r="FR5" s="227"/>
      <c r="FS5" s="227"/>
      <c r="FT5" s="227"/>
      <c r="FU5" s="227"/>
      <c r="FV5" s="227"/>
      <c r="FW5" s="227"/>
      <c r="FX5" s="227"/>
      <c r="FY5" s="227"/>
      <c r="FZ5" s="227"/>
      <c r="GA5" s="227"/>
      <c r="GB5" s="227"/>
      <c r="GC5" s="227"/>
      <c r="GD5" s="227"/>
      <c r="GE5" s="227"/>
      <c r="GF5" s="227"/>
      <c r="GG5" s="227"/>
      <c r="GH5" s="227"/>
      <c r="GI5" s="227"/>
      <c r="GJ5" s="227"/>
      <c r="GK5" s="227"/>
      <c r="GL5" s="227"/>
      <c r="GM5" s="227"/>
      <c r="GN5" s="227"/>
      <c r="GO5" s="227"/>
      <c r="GP5" s="227"/>
      <c r="GQ5" s="227"/>
      <c r="GR5" s="227"/>
      <c r="GS5" s="227"/>
      <c r="GT5" s="227"/>
      <c r="GU5" s="227"/>
      <c r="GV5" s="227"/>
      <c r="GW5" s="227"/>
      <c r="GX5" s="227"/>
      <c r="GY5" s="227"/>
      <c r="GZ5" s="227"/>
      <c r="HA5" s="227"/>
      <c r="HB5" s="227"/>
      <c r="HC5" s="227"/>
      <c r="HD5" s="227"/>
      <c r="HE5" s="227"/>
      <c r="HF5" s="227"/>
      <c r="HG5" s="227"/>
      <c r="HH5" s="227"/>
      <c r="HI5" s="227"/>
      <c r="HJ5" s="227"/>
      <c r="HK5" s="227"/>
      <c r="HL5" s="227"/>
      <c r="HM5" s="227"/>
      <c r="HN5" s="227"/>
      <c r="HO5" s="227"/>
      <c r="HP5" s="227"/>
      <c r="HQ5" s="227"/>
      <c r="HR5" s="227"/>
      <c r="HS5" s="227"/>
      <c r="HT5" s="227"/>
      <c r="HU5" s="227"/>
      <c r="HV5" s="227"/>
      <c r="HW5" s="227"/>
      <c r="HX5" s="227"/>
      <c r="HY5" s="227"/>
      <c r="HZ5" s="227"/>
      <c r="IA5" s="227"/>
      <c r="IB5" s="227"/>
      <c r="IC5" s="227"/>
      <c r="ID5" s="227"/>
      <c r="IE5" s="227"/>
      <c r="IF5" s="227"/>
      <c r="IG5" s="227"/>
      <c r="IH5" s="227"/>
      <c r="II5" s="227"/>
      <c r="IJ5" s="227"/>
      <c r="IK5" s="227"/>
      <c r="IL5" s="227"/>
      <c r="IM5" s="227"/>
      <c r="IN5" s="227"/>
      <c r="IO5" s="227"/>
      <c r="IP5" s="227"/>
      <c r="IQ5" s="227"/>
      <c r="IR5" s="227"/>
      <c r="IS5" s="227"/>
      <c r="IT5" s="227"/>
      <c r="IU5" s="227"/>
      <c r="IV5" s="227"/>
    </row>
    <row r="6" customFormat="false" ht="12" hidden="false" customHeight="true" outlineLevel="0" collapsed="false">
      <c r="A6" s="228" t="s">
        <v>689</v>
      </c>
      <c r="B6" s="228" t="s">
        <v>690</v>
      </c>
      <c r="C6" s="228" t="s">
        <v>691</v>
      </c>
      <c r="D6" s="228" t="s">
        <v>692</v>
      </c>
      <c r="E6" s="228" t="s">
        <v>693</v>
      </c>
      <c r="F6" s="228" t="s">
        <v>694</v>
      </c>
      <c r="G6" s="229" t="s">
        <v>695</v>
      </c>
      <c r="H6" s="228" t="s">
        <v>696</v>
      </c>
      <c r="I6" s="228" t="s">
        <v>697</v>
      </c>
      <c r="J6" s="228"/>
      <c r="K6" s="228"/>
      <c r="L6" s="228" t="s">
        <v>698</v>
      </c>
      <c r="M6" s="228"/>
      <c r="N6" s="228"/>
      <c r="O6" s="228" t="s">
        <v>699</v>
      </c>
      <c r="P6" s="228" t="s">
        <v>700</v>
      </c>
      <c r="Q6" s="214"/>
      <c r="R6" s="214"/>
      <c r="S6" s="214"/>
      <c r="T6" s="214"/>
      <c r="U6" s="214"/>
      <c r="V6" s="214"/>
      <c r="W6" s="214"/>
      <c r="X6" s="214"/>
      <c r="Y6" s="214"/>
      <c r="Z6" s="214"/>
      <c r="AA6" s="214"/>
      <c r="AB6" s="214"/>
      <c r="AC6" s="214"/>
      <c r="AD6" s="214"/>
      <c r="AE6" s="214"/>
      <c r="AF6" s="214"/>
      <c r="AG6" s="214"/>
      <c r="AH6" s="214"/>
      <c r="AI6" s="214"/>
      <c r="AJ6" s="214"/>
      <c r="AK6" s="214"/>
      <c r="AL6" s="214"/>
      <c r="AM6" s="214"/>
      <c r="AN6" s="214"/>
      <c r="AO6" s="214"/>
      <c r="AP6" s="214"/>
      <c r="AQ6" s="214"/>
      <c r="AR6" s="214"/>
      <c r="AS6" s="214"/>
      <c r="AT6" s="214"/>
      <c r="AU6" s="214"/>
      <c r="AV6" s="214"/>
      <c r="AW6" s="214"/>
      <c r="AX6" s="214"/>
      <c r="AY6" s="214"/>
      <c r="AZ6" s="214"/>
      <c r="BA6" s="214"/>
      <c r="BB6" s="214"/>
      <c r="BC6" s="214"/>
      <c r="BD6" s="214"/>
      <c r="BE6" s="214"/>
      <c r="BF6" s="214"/>
      <c r="BG6" s="214"/>
      <c r="BH6" s="214"/>
      <c r="BI6" s="214"/>
      <c r="BJ6" s="214"/>
      <c r="BK6" s="214"/>
      <c r="BL6" s="214"/>
      <c r="BM6" s="214"/>
      <c r="BN6" s="214"/>
      <c r="BO6" s="214"/>
      <c r="BP6" s="214"/>
      <c r="BQ6" s="214"/>
      <c r="BR6" s="214"/>
      <c r="BS6" s="214"/>
      <c r="BT6" s="214"/>
      <c r="BU6" s="214"/>
      <c r="BV6" s="214"/>
      <c r="BW6" s="214"/>
      <c r="BX6" s="214"/>
      <c r="BY6" s="214"/>
      <c r="BZ6" s="214"/>
      <c r="CA6" s="214"/>
      <c r="CB6" s="214"/>
      <c r="CC6" s="214"/>
      <c r="CD6" s="214"/>
      <c r="CE6" s="214"/>
      <c r="CF6" s="214"/>
      <c r="CG6" s="214"/>
      <c r="CH6" s="214"/>
      <c r="CI6" s="214"/>
      <c r="CJ6" s="214"/>
      <c r="CK6" s="214"/>
      <c r="CL6" s="214"/>
      <c r="CM6" s="214"/>
      <c r="CN6" s="214"/>
      <c r="CO6" s="214"/>
      <c r="CP6" s="214"/>
      <c r="CQ6" s="214"/>
      <c r="CR6" s="214"/>
      <c r="CS6" s="214"/>
      <c r="CT6" s="214"/>
      <c r="CU6" s="214"/>
      <c r="CV6" s="214"/>
      <c r="CW6" s="214"/>
      <c r="CX6" s="214"/>
      <c r="CY6" s="214"/>
      <c r="CZ6" s="214"/>
      <c r="DA6" s="214"/>
      <c r="DB6" s="214"/>
      <c r="DC6" s="214"/>
      <c r="DD6" s="214"/>
      <c r="DE6" s="214"/>
      <c r="DF6" s="214"/>
      <c r="DG6" s="214"/>
      <c r="DH6" s="214"/>
      <c r="DI6" s="214"/>
      <c r="DJ6" s="214"/>
      <c r="DK6" s="214"/>
      <c r="DL6" s="214"/>
      <c r="DM6" s="214"/>
      <c r="DN6" s="214"/>
      <c r="DO6" s="214"/>
      <c r="DP6" s="214"/>
      <c r="DQ6" s="214"/>
      <c r="DR6" s="214"/>
      <c r="DS6" s="214"/>
      <c r="DT6" s="214"/>
      <c r="DU6" s="214"/>
      <c r="DV6" s="214"/>
      <c r="DW6" s="214"/>
      <c r="DX6" s="214"/>
      <c r="DY6" s="214"/>
      <c r="DZ6" s="214"/>
      <c r="EA6" s="214"/>
      <c r="EB6" s="214"/>
      <c r="EC6" s="214"/>
      <c r="ED6" s="214"/>
      <c r="EE6" s="214"/>
      <c r="EF6" s="214"/>
      <c r="EG6" s="214"/>
      <c r="EH6" s="214"/>
      <c r="EI6" s="214"/>
      <c r="EJ6" s="214"/>
      <c r="EK6" s="214"/>
      <c r="EL6" s="214"/>
      <c r="EM6" s="214"/>
      <c r="EN6" s="214"/>
      <c r="EO6" s="214"/>
      <c r="EP6" s="214"/>
      <c r="EQ6" s="214"/>
      <c r="ER6" s="214"/>
      <c r="ES6" s="214"/>
      <c r="ET6" s="214"/>
      <c r="EU6" s="214"/>
      <c r="EV6" s="214"/>
      <c r="EW6" s="214"/>
      <c r="EX6" s="214"/>
      <c r="EY6" s="214"/>
      <c r="EZ6" s="214"/>
      <c r="FA6" s="214"/>
      <c r="FB6" s="214"/>
      <c r="FC6" s="214"/>
      <c r="FD6" s="214"/>
      <c r="FE6" s="214"/>
      <c r="FF6" s="214"/>
      <c r="FG6" s="214"/>
      <c r="FH6" s="214"/>
      <c r="FI6" s="214"/>
      <c r="FJ6" s="214"/>
      <c r="FK6" s="214"/>
      <c r="FL6" s="214"/>
      <c r="FM6" s="214"/>
      <c r="FN6" s="214"/>
      <c r="FO6" s="214"/>
      <c r="FP6" s="214"/>
      <c r="FQ6" s="214"/>
      <c r="FR6" s="214"/>
      <c r="FS6" s="214"/>
      <c r="FT6" s="214"/>
      <c r="FU6" s="214"/>
      <c r="FV6" s="214"/>
      <c r="FW6" s="214"/>
      <c r="FX6" s="214"/>
      <c r="FY6" s="214"/>
      <c r="FZ6" s="214"/>
      <c r="GA6" s="214"/>
      <c r="GB6" s="214"/>
      <c r="GC6" s="214"/>
      <c r="GD6" s="214"/>
      <c r="GE6" s="214"/>
      <c r="GF6" s="214"/>
      <c r="GG6" s="214"/>
      <c r="GH6" s="214"/>
      <c r="GI6" s="214"/>
      <c r="GJ6" s="214"/>
      <c r="GK6" s="214"/>
      <c r="GL6" s="214"/>
      <c r="GM6" s="214"/>
      <c r="GN6" s="214"/>
      <c r="GO6" s="214"/>
      <c r="GP6" s="214"/>
      <c r="GQ6" s="214"/>
      <c r="GR6" s="214"/>
      <c r="GS6" s="214"/>
      <c r="GT6" s="214"/>
      <c r="GU6" s="214"/>
      <c r="GV6" s="214"/>
      <c r="GW6" s="214"/>
      <c r="GX6" s="214"/>
      <c r="GY6" s="214"/>
      <c r="GZ6" s="214"/>
      <c r="HA6" s="214"/>
      <c r="HB6" s="214"/>
      <c r="HC6" s="214"/>
      <c r="HD6" s="214"/>
      <c r="HE6" s="214"/>
      <c r="HF6" s="214"/>
      <c r="HG6" s="214"/>
      <c r="HH6" s="214"/>
      <c r="HI6" s="214"/>
      <c r="HJ6" s="214"/>
      <c r="HK6" s="214"/>
      <c r="HL6" s="214"/>
      <c r="HM6" s="214"/>
      <c r="HN6" s="214"/>
      <c r="HO6" s="214"/>
      <c r="HP6" s="214"/>
      <c r="HQ6" s="214"/>
      <c r="HR6" s="214"/>
      <c r="HS6" s="214"/>
      <c r="HT6" s="214"/>
      <c r="HU6" s="214"/>
      <c r="HV6" s="214"/>
      <c r="HW6" s="214"/>
      <c r="HX6" s="214"/>
      <c r="HY6" s="214"/>
      <c r="HZ6" s="214"/>
      <c r="IA6" s="214"/>
      <c r="IB6" s="214"/>
      <c r="IC6" s="214"/>
      <c r="ID6" s="214"/>
      <c r="IE6" s="214"/>
      <c r="IF6" s="214"/>
      <c r="IG6" s="214"/>
      <c r="IH6" s="214"/>
      <c r="II6" s="214"/>
      <c r="IJ6" s="214"/>
      <c r="IK6" s="214"/>
      <c r="IL6" s="214"/>
      <c r="IM6" s="214"/>
      <c r="IN6" s="214"/>
      <c r="IO6" s="214"/>
      <c r="IP6" s="214"/>
      <c r="IQ6" s="214"/>
      <c r="IR6" s="214"/>
      <c r="IS6" s="214"/>
      <c r="IT6" s="214"/>
      <c r="IU6" s="214"/>
      <c r="IV6" s="214"/>
    </row>
    <row r="7" customFormat="false" ht="12" hidden="false" customHeight="false" outlineLevel="0" collapsed="false">
      <c r="A7" s="228"/>
      <c r="B7" s="228"/>
      <c r="C7" s="228"/>
      <c r="D7" s="228"/>
      <c r="E7" s="228"/>
      <c r="F7" s="228"/>
      <c r="G7" s="229"/>
      <c r="H7" s="228"/>
      <c r="I7" s="228" t="s">
        <v>701</v>
      </c>
      <c r="J7" s="228" t="s">
        <v>702</v>
      </c>
      <c r="K7" s="228" t="s">
        <v>703</v>
      </c>
      <c r="L7" s="228" t="s">
        <v>701</v>
      </c>
      <c r="M7" s="228" t="s">
        <v>702</v>
      </c>
      <c r="N7" s="228" t="s">
        <v>703</v>
      </c>
      <c r="O7" s="230" t="n">
        <v>0.2747</v>
      </c>
      <c r="P7" s="228"/>
      <c r="Q7" s="214"/>
      <c r="R7" s="214"/>
      <c r="S7" s="214"/>
      <c r="T7" s="214"/>
      <c r="U7" s="214"/>
      <c r="V7" s="214"/>
      <c r="W7" s="214"/>
      <c r="X7" s="214"/>
      <c r="Y7" s="214"/>
      <c r="Z7" s="214"/>
      <c r="AA7" s="214"/>
      <c r="AB7" s="214"/>
      <c r="AC7" s="214"/>
      <c r="AD7" s="214"/>
      <c r="AE7" s="214"/>
      <c r="AF7" s="214"/>
      <c r="AG7" s="214"/>
      <c r="AH7" s="214"/>
      <c r="AI7" s="214"/>
      <c r="AJ7" s="214"/>
      <c r="AK7" s="214"/>
      <c r="AL7" s="214"/>
      <c r="AM7" s="214"/>
      <c r="AN7" s="214"/>
      <c r="AO7" s="214"/>
      <c r="AP7" s="214"/>
      <c r="AQ7" s="214"/>
      <c r="AR7" s="214"/>
      <c r="AS7" s="214"/>
      <c r="AT7" s="214"/>
      <c r="AU7" s="214"/>
      <c r="AV7" s="214"/>
      <c r="AW7" s="214"/>
      <c r="AX7" s="214"/>
      <c r="AY7" s="214"/>
      <c r="AZ7" s="214"/>
      <c r="BA7" s="214"/>
      <c r="BB7" s="214"/>
      <c r="BC7" s="214"/>
      <c r="BD7" s="214"/>
      <c r="BE7" s="214"/>
      <c r="BF7" s="214"/>
      <c r="BG7" s="214"/>
      <c r="BH7" s="214"/>
      <c r="BI7" s="214"/>
      <c r="BJ7" s="214"/>
      <c r="BK7" s="214"/>
      <c r="BL7" s="214"/>
      <c r="BM7" s="214"/>
      <c r="BN7" s="214"/>
      <c r="BO7" s="214"/>
      <c r="BP7" s="214"/>
      <c r="BQ7" s="214"/>
      <c r="BR7" s="214"/>
      <c r="BS7" s="214"/>
      <c r="BT7" s="214"/>
      <c r="BU7" s="214"/>
      <c r="BV7" s="214"/>
      <c r="BW7" s="214"/>
      <c r="BX7" s="214"/>
      <c r="BY7" s="214"/>
      <c r="BZ7" s="214"/>
      <c r="CA7" s="214"/>
      <c r="CB7" s="214"/>
      <c r="CC7" s="214"/>
      <c r="CD7" s="214"/>
      <c r="CE7" s="214"/>
      <c r="CF7" s="214"/>
      <c r="CG7" s="214"/>
      <c r="CH7" s="214"/>
      <c r="CI7" s="214"/>
      <c r="CJ7" s="214"/>
      <c r="CK7" s="214"/>
      <c r="CL7" s="214"/>
      <c r="CM7" s="214"/>
      <c r="CN7" s="214"/>
      <c r="CO7" s="214"/>
      <c r="CP7" s="214"/>
      <c r="CQ7" s="214"/>
      <c r="CR7" s="214"/>
      <c r="CS7" s="214"/>
      <c r="CT7" s="214"/>
      <c r="CU7" s="214"/>
      <c r="CV7" s="214"/>
      <c r="CW7" s="214"/>
      <c r="CX7" s="214"/>
      <c r="CY7" s="214"/>
      <c r="CZ7" s="214"/>
      <c r="DA7" s="214"/>
      <c r="DB7" s="214"/>
      <c r="DC7" s="214"/>
      <c r="DD7" s="214"/>
      <c r="DE7" s="214"/>
      <c r="DF7" s="214"/>
      <c r="DG7" s="214"/>
      <c r="DH7" s="214"/>
      <c r="DI7" s="214"/>
      <c r="DJ7" s="214"/>
      <c r="DK7" s="214"/>
      <c r="DL7" s="214"/>
      <c r="DM7" s="214"/>
      <c r="DN7" s="214"/>
      <c r="DO7" s="214"/>
      <c r="DP7" s="214"/>
      <c r="DQ7" s="214"/>
      <c r="DR7" s="214"/>
      <c r="DS7" s="214"/>
      <c r="DT7" s="214"/>
      <c r="DU7" s="214"/>
      <c r="DV7" s="214"/>
      <c r="DW7" s="214"/>
      <c r="DX7" s="214"/>
      <c r="DY7" s="214"/>
      <c r="DZ7" s="214"/>
      <c r="EA7" s="214"/>
      <c r="EB7" s="214"/>
      <c r="EC7" s="214"/>
      <c r="ED7" s="214"/>
      <c r="EE7" s="214"/>
      <c r="EF7" s="214"/>
      <c r="EG7" s="214"/>
      <c r="EH7" s="214"/>
      <c r="EI7" s="214"/>
      <c r="EJ7" s="214"/>
      <c r="EK7" s="214"/>
      <c r="EL7" s="214"/>
      <c r="EM7" s="214"/>
      <c r="EN7" s="214"/>
      <c r="EO7" s="214"/>
      <c r="EP7" s="214"/>
      <c r="EQ7" s="214"/>
      <c r="ER7" s="214"/>
      <c r="ES7" s="214"/>
      <c r="ET7" s="214"/>
      <c r="EU7" s="214"/>
      <c r="EV7" s="214"/>
      <c r="EW7" s="214"/>
      <c r="EX7" s="214"/>
      <c r="EY7" s="214"/>
      <c r="EZ7" s="214"/>
      <c r="FA7" s="214"/>
      <c r="FB7" s="214"/>
      <c r="FC7" s="214"/>
      <c r="FD7" s="214"/>
      <c r="FE7" s="214"/>
      <c r="FF7" s="214"/>
      <c r="FG7" s="214"/>
      <c r="FH7" s="214"/>
      <c r="FI7" s="214"/>
      <c r="FJ7" s="214"/>
      <c r="FK7" s="214"/>
      <c r="FL7" s="214"/>
      <c r="FM7" s="214"/>
      <c r="FN7" s="214"/>
      <c r="FO7" s="214"/>
      <c r="FP7" s="214"/>
      <c r="FQ7" s="214"/>
      <c r="FR7" s="214"/>
      <c r="FS7" s="214"/>
      <c r="FT7" s="214"/>
      <c r="FU7" s="214"/>
      <c r="FV7" s="214"/>
      <c r="FW7" s="214"/>
      <c r="FX7" s="214"/>
      <c r="FY7" s="214"/>
      <c r="FZ7" s="214"/>
      <c r="GA7" s="214"/>
      <c r="GB7" s="214"/>
      <c r="GC7" s="214"/>
      <c r="GD7" s="214"/>
      <c r="GE7" s="214"/>
      <c r="GF7" s="214"/>
      <c r="GG7" s="214"/>
      <c r="GH7" s="214"/>
      <c r="GI7" s="214"/>
      <c r="GJ7" s="214"/>
      <c r="GK7" s="214"/>
      <c r="GL7" s="214"/>
      <c r="GM7" s="214"/>
      <c r="GN7" s="214"/>
      <c r="GO7" s="214"/>
      <c r="GP7" s="214"/>
      <c r="GQ7" s="214"/>
      <c r="GR7" s="214"/>
      <c r="GS7" s="214"/>
      <c r="GT7" s="214"/>
      <c r="GU7" s="214"/>
      <c r="GV7" s="214"/>
      <c r="GW7" s="214"/>
      <c r="GX7" s="214"/>
      <c r="GY7" s="214"/>
      <c r="GZ7" s="214"/>
      <c r="HA7" s="214"/>
      <c r="HB7" s="214"/>
      <c r="HC7" s="214"/>
      <c r="HD7" s="214"/>
      <c r="HE7" s="214"/>
      <c r="HF7" s="214"/>
      <c r="HG7" s="214"/>
      <c r="HH7" s="214"/>
      <c r="HI7" s="214"/>
      <c r="HJ7" s="214"/>
      <c r="HK7" s="214"/>
      <c r="HL7" s="214"/>
      <c r="HM7" s="214"/>
      <c r="HN7" s="214"/>
      <c r="HO7" s="214"/>
      <c r="HP7" s="214"/>
      <c r="HQ7" s="214"/>
      <c r="HR7" s="214"/>
      <c r="HS7" s="214"/>
      <c r="HT7" s="214"/>
      <c r="HU7" s="214"/>
      <c r="HV7" s="214"/>
      <c r="HW7" s="214"/>
      <c r="HX7" s="214"/>
      <c r="HY7" s="214"/>
      <c r="HZ7" s="214"/>
      <c r="IA7" s="214"/>
      <c r="IB7" s="214"/>
      <c r="IC7" s="214"/>
      <c r="ID7" s="214"/>
      <c r="IE7" s="214"/>
      <c r="IF7" s="214"/>
      <c r="IG7" s="214"/>
      <c r="IH7" s="214"/>
      <c r="II7" s="214"/>
      <c r="IJ7" s="214"/>
      <c r="IK7" s="214"/>
      <c r="IL7" s="214"/>
      <c r="IM7" s="214"/>
      <c r="IN7" s="214"/>
      <c r="IO7" s="214"/>
      <c r="IP7" s="214"/>
      <c r="IQ7" s="214"/>
      <c r="IR7" s="214"/>
      <c r="IS7" s="214"/>
      <c r="IT7" s="214"/>
      <c r="IU7" s="214"/>
      <c r="IV7" s="214"/>
    </row>
    <row r="8" customFormat="false" ht="12" hidden="false" customHeight="false" outlineLevel="0" collapsed="false">
      <c r="A8" s="231"/>
      <c r="B8" s="231"/>
      <c r="C8" s="231"/>
      <c r="D8" s="232"/>
      <c r="E8" s="231"/>
      <c r="F8" s="233" t="s">
        <v>704</v>
      </c>
      <c r="G8" s="234"/>
      <c r="H8" s="233"/>
      <c r="I8" s="233"/>
      <c r="J8" s="233"/>
      <c r="K8" s="233"/>
      <c r="L8" s="233"/>
      <c r="M8" s="233"/>
      <c r="N8" s="233"/>
      <c r="O8" s="233"/>
      <c r="P8" s="233"/>
      <c r="Q8" s="235"/>
      <c r="R8" s="235"/>
      <c r="S8" s="235"/>
      <c r="T8" s="235"/>
      <c r="U8" s="235"/>
      <c r="V8" s="235"/>
      <c r="W8" s="235"/>
      <c r="X8" s="235"/>
      <c r="Y8" s="235"/>
      <c r="Z8" s="235"/>
      <c r="AA8" s="235"/>
      <c r="AB8" s="235"/>
      <c r="AC8" s="235"/>
      <c r="AD8" s="235"/>
      <c r="AE8" s="235"/>
      <c r="AF8" s="235"/>
      <c r="AG8" s="235"/>
      <c r="AH8" s="235"/>
      <c r="AI8" s="235"/>
      <c r="AJ8" s="235"/>
      <c r="AK8" s="235"/>
      <c r="AL8" s="235"/>
      <c r="AM8" s="235"/>
      <c r="AN8" s="235"/>
      <c r="AO8" s="235"/>
      <c r="AP8" s="235"/>
      <c r="AQ8" s="235"/>
      <c r="AR8" s="235"/>
      <c r="AS8" s="235"/>
      <c r="AT8" s="235"/>
      <c r="AU8" s="235"/>
      <c r="AV8" s="235"/>
      <c r="AW8" s="235"/>
      <c r="AX8" s="235"/>
      <c r="AY8" s="235"/>
      <c r="AZ8" s="235"/>
      <c r="BA8" s="235"/>
      <c r="BB8" s="235"/>
      <c r="BC8" s="235"/>
      <c r="BD8" s="235"/>
      <c r="BE8" s="235"/>
      <c r="BF8" s="235"/>
      <c r="BG8" s="235"/>
      <c r="BH8" s="235"/>
      <c r="BI8" s="235"/>
      <c r="BJ8" s="235"/>
      <c r="BK8" s="235"/>
      <c r="BL8" s="235"/>
      <c r="BM8" s="235"/>
      <c r="BN8" s="235"/>
      <c r="BO8" s="235"/>
      <c r="BP8" s="235"/>
      <c r="BQ8" s="235"/>
      <c r="BR8" s="235"/>
      <c r="BS8" s="235"/>
      <c r="BT8" s="235"/>
      <c r="BU8" s="235"/>
      <c r="BV8" s="235"/>
      <c r="BW8" s="235"/>
      <c r="BX8" s="235"/>
      <c r="BY8" s="235"/>
      <c r="BZ8" s="235"/>
      <c r="CA8" s="235"/>
      <c r="CB8" s="235"/>
      <c r="CC8" s="235"/>
      <c r="CD8" s="235"/>
      <c r="CE8" s="235"/>
      <c r="CF8" s="235"/>
      <c r="CG8" s="235"/>
      <c r="CH8" s="235"/>
      <c r="CI8" s="235"/>
      <c r="CJ8" s="235"/>
      <c r="CK8" s="235"/>
      <c r="CL8" s="235"/>
      <c r="CM8" s="235"/>
      <c r="CN8" s="235"/>
      <c r="CO8" s="235"/>
      <c r="CP8" s="235"/>
      <c r="CQ8" s="235"/>
      <c r="CR8" s="235"/>
      <c r="CS8" s="235"/>
      <c r="CT8" s="235"/>
      <c r="CU8" s="235"/>
      <c r="CV8" s="235"/>
      <c r="CW8" s="235"/>
      <c r="CX8" s="235"/>
      <c r="CY8" s="235"/>
      <c r="CZ8" s="235"/>
      <c r="DA8" s="235"/>
      <c r="DB8" s="235"/>
      <c r="DC8" s="235"/>
      <c r="DD8" s="235"/>
      <c r="DE8" s="235"/>
      <c r="DF8" s="235"/>
      <c r="DG8" s="235"/>
      <c r="DH8" s="235"/>
      <c r="DI8" s="235"/>
      <c r="DJ8" s="235"/>
      <c r="DK8" s="235"/>
      <c r="DL8" s="235"/>
      <c r="DM8" s="235"/>
      <c r="DN8" s="235"/>
      <c r="DO8" s="235"/>
      <c r="DP8" s="235"/>
      <c r="DQ8" s="235"/>
      <c r="DR8" s="235"/>
      <c r="DS8" s="235"/>
      <c r="DT8" s="235"/>
      <c r="DU8" s="235"/>
      <c r="DV8" s="235"/>
      <c r="DW8" s="235"/>
      <c r="DX8" s="235"/>
      <c r="DY8" s="235"/>
      <c r="DZ8" s="235"/>
      <c r="EA8" s="235"/>
      <c r="EB8" s="235"/>
      <c r="EC8" s="235"/>
      <c r="ED8" s="235"/>
      <c r="EE8" s="235"/>
      <c r="EF8" s="235"/>
      <c r="EG8" s="235"/>
      <c r="EH8" s="235"/>
      <c r="EI8" s="235"/>
      <c r="EJ8" s="235"/>
      <c r="EK8" s="235"/>
      <c r="EL8" s="235"/>
      <c r="EM8" s="235"/>
      <c r="EN8" s="235"/>
      <c r="EO8" s="235"/>
      <c r="EP8" s="235"/>
      <c r="EQ8" s="235"/>
      <c r="ER8" s="235"/>
      <c r="ES8" s="235"/>
      <c r="ET8" s="235"/>
      <c r="EU8" s="235"/>
      <c r="EV8" s="235"/>
      <c r="EW8" s="235"/>
      <c r="EX8" s="235"/>
      <c r="EY8" s="235"/>
      <c r="EZ8" s="235"/>
      <c r="FA8" s="235"/>
      <c r="FB8" s="235"/>
      <c r="FC8" s="235"/>
      <c r="FD8" s="235"/>
      <c r="FE8" s="235"/>
      <c r="FF8" s="235"/>
      <c r="FG8" s="235"/>
      <c r="FH8" s="235"/>
      <c r="FI8" s="235"/>
      <c r="FJ8" s="235"/>
      <c r="FK8" s="235"/>
      <c r="FL8" s="235"/>
      <c r="FM8" s="235"/>
      <c r="FN8" s="235"/>
      <c r="FO8" s="235"/>
      <c r="FP8" s="235"/>
      <c r="FQ8" s="235"/>
      <c r="FR8" s="235"/>
      <c r="FS8" s="235"/>
      <c r="FT8" s="235"/>
      <c r="FU8" s="235"/>
      <c r="FV8" s="235"/>
      <c r="FW8" s="235"/>
      <c r="FX8" s="235"/>
      <c r="FY8" s="235"/>
      <c r="FZ8" s="235"/>
      <c r="GA8" s="235"/>
      <c r="GB8" s="235"/>
      <c r="GC8" s="235"/>
      <c r="GD8" s="235"/>
      <c r="GE8" s="235"/>
      <c r="GF8" s="235"/>
      <c r="GG8" s="235"/>
      <c r="GH8" s="235"/>
      <c r="GI8" s="235"/>
      <c r="GJ8" s="235"/>
      <c r="GK8" s="235"/>
      <c r="GL8" s="235"/>
      <c r="GM8" s="235"/>
      <c r="GN8" s="235"/>
      <c r="GO8" s="235"/>
      <c r="GP8" s="235"/>
      <c r="GQ8" s="235"/>
      <c r="GR8" s="235"/>
      <c r="GS8" s="235"/>
      <c r="GT8" s="235"/>
      <c r="GU8" s="235"/>
      <c r="GV8" s="235"/>
      <c r="GW8" s="235"/>
      <c r="GX8" s="235"/>
      <c r="GY8" s="235"/>
      <c r="GZ8" s="235"/>
      <c r="HA8" s="235"/>
      <c r="HB8" s="235"/>
      <c r="HC8" s="235"/>
      <c r="HD8" s="235"/>
      <c r="HE8" s="235"/>
      <c r="HF8" s="235"/>
      <c r="HG8" s="235"/>
      <c r="HH8" s="235"/>
      <c r="HI8" s="235"/>
      <c r="HJ8" s="235"/>
      <c r="HK8" s="235"/>
      <c r="HL8" s="235"/>
      <c r="HM8" s="235"/>
      <c r="HN8" s="235"/>
      <c r="HO8" s="235"/>
      <c r="HP8" s="235"/>
      <c r="HQ8" s="235"/>
      <c r="HR8" s="235"/>
      <c r="HS8" s="235"/>
      <c r="HT8" s="235"/>
      <c r="HU8" s="235"/>
      <c r="HV8" s="235"/>
      <c r="HW8" s="235"/>
      <c r="HX8" s="235"/>
      <c r="HY8" s="235"/>
      <c r="HZ8" s="235"/>
      <c r="IA8" s="235"/>
      <c r="IB8" s="235"/>
      <c r="IC8" s="235"/>
      <c r="ID8" s="235"/>
      <c r="IE8" s="235"/>
      <c r="IF8" s="235"/>
      <c r="IG8" s="235"/>
      <c r="IH8" s="235"/>
      <c r="II8" s="235"/>
      <c r="IJ8" s="235"/>
      <c r="IK8" s="235"/>
      <c r="IL8" s="235"/>
      <c r="IM8" s="235"/>
      <c r="IN8" s="235"/>
      <c r="IO8" s="235"/>
      <c r="IP8" s="235"/>
      <c r="IQ8" s="235"/>
      <c r="IR8" s="235"/>
      <c r="IS8" s="235"/>
      <c r="IT8" s="235"/>
      <c r="IU8" s="235"/>
      <c r="IV8" s="235"/>
    </row>
    <row r="9" customFormat="false" ht="12" hidden="false" customHeight="false" outlineLevel="0" collapsed="false">
      <c r="A9" s="236"/>
      <c r="B9" s="236"/>
      <c r="C9" s="236" t="n">
        <v>23</v>
      </c>
      <c r="D9" s="237" t="s">
        <v>705</v>
      </c>
      <c r="E9" s="236"/>
      <c r="F9" s="237"/>
      <c r="G9" s="238"/>
      <c r="H9" s="237"/>
      <c r="I9" s="239"/>
      <c r="J9" s="239"/>
      <c r="K9" s="239"/>
      <c r="L9" s="240" t="n">
        <f aca="false">SUM(L10:L491)</f>
        <v>57170.19</v>
      </c>
      <c r="M9" s="240" t="n">
        <f aca="false">SUM(M10:M491)</f>
        <v>38607.66</v>
      </c>
      <c r="N9" s="241" t="n">
        <f aca="false">SUM(N10:N491)</f>
        <v>95777.85</v>
      </c>
      <c r="O9" s="241" t="n">
        <f aca="false">SUM(O10:O491)</f>
        <v>26310.18875</v>
      </c>
      <c r="P9" s="241" t="n">
        <f aca="false">SUM(P10:P491)</f>
        <v>122088.03875</v>
      </c>
      <c r="Q9" s="235"/>
      <c r="R9" s="235"/>
      <c r="S9" s="235"/>
      <c r="T9" s="235"/>
      <c r="U9" s="235"/>
      <c r="V9" s="235"/>
      <c r="W9" s="235"/>
      <c r="X9" s="235"/>
      <c r="Y9" s="235"/>
      <c r="Z9" s="235"/>
      <c r="AA9" s="235"/>
      <c r="AB9" s="235"/>
      <c r="AC9" s="235"/>
      <c r="AD9" s="235"/>
      <c r="AE9" s="235"/>
      <c r="AF9" s="235"/>
      <c r="AG9" s="235"/>
      <c r="AH9" s="235"/>
      <c r="AI9" s="235"/>
      <c r="AJ9" s="235"/>
      <c r="AK9" s="235"/>
      <c r="AL9" s="235"/>
      <c r="AM9" s="235"/>
      <c r="AN9" s="235"/>
      <c r="AO9" s="235"/>
      <c r="AP9" s="235"/>
      <c r="AQ9" s="235"/>
      <c r="AR9" s="235"/>
      <c r="AS9" s="235"/>
      <c r="AT9" s="235"/>
      <c r="AU9" s="235"/>
      <c r="AV9" s="235"/>
      <c r="AW9" s="235"/>
      <c r="AX9" s="235"/>
      <c r="AY9" s="235"/>
      <c r="AZ9" s="235"/>
      <c r="BA9" s="235"/>
      <c r="BB9" s="235"/>
      <c r="BC9" s="235"/>
      <c r="BD9" s="235"/>
      <c r="BE9" s="235"/>
      <c r="BF9" s="235"/>
      <c r="BG9" s="235"/>
      <c r="BH9" s="235"/>
      <c r="BI9" s="235"/>
      <c r="BJ9" s="235"/>
      <c r="BK9" s="235"/>
      <c r="BL9" s="235"/>
      <c r="BM9" s="235"/>
      <c r="BN9" s="235"/>
      <c r="BO9" s="235"/>
      <c r="BP9" s="235"/>
      <c r="BQ9" s="235"/>
      <c r="BR9" s="235"/>
      <c r="BS9" s="235"/>
      <c r="BT9" s="235"/>
      <c r="BU9" s="235"/>
      <c r="BV9" s="235"/>
      <c r="BW9" s="235"/>
      <c r="BX9" s="235"/>
      <c r="BY9" s="235"/>
      <c r="BZ9" s="235"/>
      <c r="CA9" s="235"/>
      <c r="CB9" s="235"/>
      <c r="CC9" s="235"/>
      <c r="CD9" s="235"/>
      <c r="CE9" s="235"/>
      <c r="CF9" s="235"/>
      <c r="CG9" s="235"/>
      <c r="CH9" s="235"/>
      <c r="CI9" s="235"/>
      <c r="CJ9" s="235"/>
      <c r="CK9" s="235"/>
      <c r="CL9" s="235"/>
      <c r="CM9" s="235"/>
      <c r="CN9" s="235"/>
      <c r="CO9" s="235"/>
      <c r="CP9" s="235"/>
      <c r="CQ9" s="235"/>
      <c r="CR9" s="235"/>
      <c r="CS9" s="235"/>
      <c r="CT9" s="235"/>
      <c r="CU9" s="235"/>
      <c r="CV9" s="235"/>
      <c r="CW9" s="235"/>
      <c r="CX9" s="235"/>
      <c r="CY9" s="235"/>
      <c r="CZ9" s="235"/>
      <c r="DA9" s="235"/>
      <c r="DB9" s="235"/>
      <c r="DC9" s="235"/>
      <c r="DD9" s="235"/>
      <c r="DE9" s="235"/>
      <c r="DF9" s="235"/>
      <c r="DG9" s="235"/>
      <c r="DH9" s="235"/>
      <c r="DI9" s="235"/>
      <c r="DJ9" s="235"/>
      <c r="DK9" s="235"/>
      <c r="DL9" s="235"/>
      <c r="DM9" s="235"/>
      <c r="DN9" s="235"/>
      <c r="DO9" s="235"/>
      <c r="DP9" s="235"/>
      <c r="DQ9" s="235"/>
      <c r="DR9" s="235"/>
      <c r="DS9" s="235"/>
      <c r="DT9" s="235"/>
      <c r="DU9" s="235"/>
      <c r="DV9" s="235"/>
      <c r="DW9" s="235"/>
      <c r="DX9" s="235"/>
      <c r="DY9" s="235"/>
      <c r="DZ9" s="235"/>
      <c r="EA9" s="235"/>
      <c r="EB9" s="235"/>
      <c r="EC9" s="235"/>
      <c r="ED9" s="235"/>
      <c r="EE9" s="235"/>
      <c r="EF9" s="235"/>
      <c r="EG9" s="235"/>
      <c r="EH9" s="235"/>
      <c r="EI9" s="235"/>
      <c r="EJ9" s="235"/>
      <c r="EK9" s="235"/>
      <c r="EL9" s="235"/>
      <c r="EM9" s="235"/>
      <c r="EN9" s="235"/>
      <c r="EO9" s="235"/>
      <c r="EP9" s="235"/>
      <c r="EQ9" s="235"/>
      <c r="ER9" s="235"/>
      <c r="ES9" s="235"/>
      <c r="ET9" s="235"/>
      <c r="EU9" s="235"/>
      <c r="EV9" s="235"/>
      <c r="EW9" s="235"/>
      <c r="EX9" s="235"/>
      <c r="EY9" s="235"/>
      <c r="EZ9" s="235"/>
      <c r="FA9" s="235"/>
      <c r="FB9" s="235"/>
      <c r="FC9" s="235"/>
      <c r="FD9" s="235"/>
      <c r="FE9" s="235"/>
      <c r="FF9" s="235"/>
      <c r="FG9" s="235"/>
      <c r="FH9" s="235"/>
      <c r="FI9" s="235"/>
      <c r="FJ9" s="235"/>
      <c r="FK9" s="235"/>
      <c r="FL9" s="235"/>
      <c r="FM9" s="235"/>
      <c r="FN9" s="235"/>
      <c r="FO9" s="235"/>
      <c r="FP9" s="235"/>
      <c r="FQ9" s="235"/>
      <c r="FR9" s="235"/>
      <c r="FS9" s="235"/>
      <c r="FT9" s="235"/>
      <c r="FU9" s="235"/>
      <c r="FV9" s="235"/>
      <c r="FW9" s="235"/>
      <c r="FX9" s="235"/>
      <c r="FY9" s="235"/>
      <c r="FZ9" s="235"/>
      <c r="GA9" s="235"/>
      <c r="GB9" s="235"/>
      <c r="GC9" s="235"/>
      <c r="GD9" s="235"/>
      <c r="GE9" s="235"/>
      <c r="GF9" s="235"/>
      <c r="GG9" s="235"/>
      <c r="GH9" s="235"/>
      <c r="GI9" s="235"/>
      <c r="GJ9" s="235"/>
      <c r="GK9" s="235"/>
      <c r="GL9" s="235"/>
      <c r="GM9" s="235"/>
      <c r="GN9" s="235"/>
      <c r="GO9" s="235"/>
      <c r="GP9" s="235"/>
      <c r="GQ9" s="235"/>
      <c r="GR9" s="235"/>
      <c r="GS9" s="235"/>
      <c r="GT9" s="235"/>
      <c r="GU9" s="235"/>
      <c r="GV9" s="235"/>
      <c r="GW9" s="235"/>
      <c r="GX9" s="235"/>
      <c r="GY9" s="235"/>
      <c r="GZ9" s="235"/>
      <c r="HA9" s="235"/>
      <c r="HB9" s="235"/>
      <c r="HC9" s="235"/>
      <c r="HD9" s="235"/>
      <c r="HE9" s="235"/>
      <c r="HF9" s="235"/>
      <c r="HG9" s="235"/>
      <c r="HH9" s="235"/>
      <c r="HI9" s="235"/>
      <c r="HJ9" s="235"/>
      <c r="HK9" s="235"/>
      <c r="HL9" s="235"/>
      <c r="HM9" s="235"/>
      <c r="HN9" s="235"/>
      <c r="HO9" s="235"/>
      <c r="HP9" s="235"/>
      <c r="HQ9" s="235"/>
      <c r="HR9" s="235"/>
      <c r="HS9" s="235"/>
      <c r="HT9" s="235"/>
      <c r="HU9" s="235"/>
      <c r="HV9" s="235"/>
      <c r="HW9" s="235"/>
      <c r="HX9" s="235"/>
      <c r="HY9" s="235"/>
      <c r="HZ9" s="235"/>
      <c r="IA9" s="235"/>
      <c r="IB9" s="235"/>
      <c r="IC9" s="235"/>
      <c r="ID9" s="235"/>
      <c r="IE9" s="235"/>
      <c r="IF9" s="235"/>
      <c r="IG9" s="235"/>
      <c r="IH9" s="235"/>
      <c r="II9" s="235"/>
      <c r="IJ9" s="235"/>
      <c r="IK9" s="235"/>
      <c r="IL9" s="235"/>
      <c r="IM9" s="235"/>
      <c r="IN9" s="235"/>
      <c r="IO9" s="235"/>
      <c r="IP9" s="235"/>
      <c r="IQ9" s="235"/>
      <c r="IR9" s="235"/>
      <c r="IS9" s="235"/>
      <c r="IT9" s="235"/>
      <c r="IU9" s="235"/>
      <c r="IV9" s="235"/>
    </row>
    <row r="10" customFormat="false" ht="12" hidden="false" customHeight="false" outlineLevel="0" collapsed="false">
      <c r="A10" s="242"/>
      <c r="B10" s="242"/>
      <c r="C10" s="242"/>
      <c r="D10" s="232"/>
      <c r="E10" s="231"/>
      <c r="F10" s="243"/>
      <c r="G10" s="244"/>
      <c r="H10" s="243"/>
      <c r="I10" s="243"/>
      <c r="J10" s="243"/>
      <c r="K10" s="243"/>
      <c r="L10" s="243"/>
      <c r="M10" s="243"/>
      <c r="N10" s="243"/>
      <c r="O10" s="243"/>
      <c r="P10" s="243"/>
      <c r="Q10" s="235"/>
      <c r="R10" s="235"/>
      <c r="S10" s="235"/>
      <c r="T10" s="235"/>
      <c r="U10" s="235"/>
      <c r="V10" s="235"/>
      <c r="W10" s="235"/>
      <c r="X10" s="235"/>
      <c r="Y10" s="235"/>
      <c r="Z10" s="235"/>
      <c r="AA10" s="235"/>
      <c r="AB10" s="235"/>
      <c r="AC10" s="235"/>
      <c r="AD10" s="235"/>
      <c r="AE10" s="235"/>
      <c r="AF10" s="235"/>
      <c r="AG10" s="235"/>
      <c r="AH10" s="235"/>
      <c r="AI10" s="235"/>
      <c r="AJ10" s="235"/>
      <c r="AK10" s="235"/>
      <c r="AL10" s="235"/>
      <c r="AM10" s="235"/>
      <c r="AN10" s="235"/>
      <c r="AO10" s="235"/>
      <c r="AP10" s="235"/>
      <c r="AQ10" s="235"/>
      <c r="AR10" s="235"/>
      <c r="AS10" s="235"/>
      <c r="AT10" s="235"/>
      <c r="AU10" s="235"/>
      <c r="AV10" s="235"/>
      <c r="AW10" s="235"/>
      <c r="AX10" s="235"/>
      <c r="AY10" s="235"/>
      <c r="AZ10" s="235"/>
      <c r="BA10" s="235"/>
      <c r="BB10" s="235"/>
      <c r="BC10" s="235"/>
      <c r="BD10" s="235"/>
      <c r="BE10" s="235"/>
      <c r="BF10" s="235"/>
      <c r="BG10" s="235"/>
      <c r="BH10" s="235"/>
      <c r="BI10" s="235"/>
      <c r="BJ10" s="235"/>
      <c r="BK10" s="235"/>
      <c r="BL10" s="235"/>
      <c r="BM10" s="235"/>
      <c r="BN10" s="235"/>
      <c r="BO10" s="235"/>
      <c r="BP10" s="235"/>
      <c r="BQ10" s="235"/>
      <c r="BR10" s="235"/>
      <c r="BS10" s="235"/>
      <c r="BT10" s="235"/>
      <c r="BU10" s="235"/>
      <c r="BV10" s="235"/>
      <c r="BW10" s="235"/>
      <c r="BX10" s="235"/>
      <c r="BY10" s="235"/>
      <c r="BZ10" s="235"/>
      <c r="CA10" s="235"/>
      <c r="CB10" s="235"/>
      <c r="CC10" s="235"/>
      <c r="CD10" s="235"/>
      <c r="CE10" s="235"/>
      <c r="CF10" s="235"/>
      <c r="CG10" s="235"/>
      <c r="CH10" s="235"/>
      <c r="CI10" s="235"/>
      <c r="CJ10" s="235"/>
      <c r="CK10" s="235"/>
      <c r="CL10" s="235"/>
      <c r="CM10" s="235"/>
      <c r="CN10" s="235"/>
      <c r="CO10" s="235"/>
      <c r="CP10" s="235"/>
      <c r="CQ10" s="235"/>
      <c r="CR10" s="235"/>
      <c r="CS10" s="235"/>
      <c r="CT10" s="235"/>
      <c r="CU10" s="235"/>
      <c r="CV10" s="235"/>
      <c r="CW10" s="235"/>
      <c r="CX10" s="235"/>
      <c r="CY10" s="235"/>
      <c r="CZ10" s="235"/>
      <c r="DA10" s="235"/>
      <c r="DB10" s="235"/>
      <c r="DC10" s="235"/>
      <c r="DD10" s="235"/>
      <c r="DE10" s="235"/>
      <c r="DF10" s="235"/>
      <c r="DG10" s="235"/>
      <c r="DH10" s="235"/>
      <c r="DI10" s="235"/>
      <c r="DJ10" s="235"/>
      <c r="DK10" s="235"/>
      <c r="DL10" s="235"/>
      <c r="DM10" s="235"/>
      <c r="DN10" s="235"/>
      <c r="DO10" s="235"/>
      <c r="DP10" s="235"/>
      <c r="DQ10" s="235"/>
      <c r="DR10" s="235"/>
      <c r="DS10" s="235"/>
      <c r="DT10" s="235"/>
      <c r="DU10" s="235"/>
      <c r="DV10" s="235"/>
      <c r="DW10" s="235"/>
      <c r="DX10" s="235"/>
      <c r="DY10" s="235"/>
      <c r="DZ10" s="235"/>
      <c r="EA10" s="235"/>
      <c r="EB10" s="235"/>
      <c r="EC10" s="235"/>
      <c r="ED10" s="235"/>
      <c r="EE10" s="235"/>
      <c r="EF10" s="235"/>
      <c r="EG10" s="235"/>
      <c r="EH10" s="235"/>
      <c r="EI10" s="235"/>
      <c r="EJ10" s="235"/>
      <c r="EK10" s="235"/>
      <c r="EL10" s="235"/>
      <c r="EM10" s="235"/>
      <c r="EN10" s="235"/>
      <c r="EO10" s="235"/>
      <c r="EP10" s="235"/>
      <c r="EQ10" s="235"/>
      <c r="ER10" s="235"/>
      <c r="ES10" s="235"/>
      <c r="ET10" s="235"/>
      <c r="EU10" s="235"/>
      <c r="EV10" s="235"/>
      <c r="EW10" s="235"/>
      <c r="EX10" s="235"/>
      <c r="EY10" s="235"/>
      <c r="EZ10" s="235"/>
      <c r="FA10" s="235"/>
      <c r="FB10" s="235"/>
      <c r="FC10" s="235"/>
      <c r="FD10" s="235"/>
      <c r="FE10" s="235"/>
      <c r="FF10" s="235"/>
      <c r="FG10" s="235"/>
      <c r="FH10" s="235"/>
      <c r="FI10" s="235"/>
      <c r="FJ10" s="235"/>
      <c r="FK10" s="235"/>
      <c r="FL10" s="235"/>
      <c r="FM10" s="235"/>
      <c r="FN10" s="235"/>
      <c r="FO10" s="235"/>
      <c r="FP10" s="235"/>
      <c r="FQ10" s="235"/>
      <c r="FR10" s="235"/>
      <c r="FS10" s="235"/>
      <c r="FT10" s="235"/>
      <c r="FU10" s="235"/>
      <c r="FV10" s="235"/>
      <c r="FW10" s="235"/>
      <c r="FX10" s="235"/>
      <c r="FY10" s="235"/>
      <c r="FZ10" s="235"/>
      <c r="GA10" s="235"/>
      <c r="GB10" s="235"/>
      <c r="GC10" s="235"/>
      <c r="GD10" s="235"/>
      <c r="GE10" s="235"/>
      <c r="GF10" s="235"/>
      <c r="GG10" s="235"/>
      <c r="GH10" s="235"/>
      <c r="GI10" s="235"/>
      <c r="GJ10" s="235"/>
      <c r="GK10" s="235"/>
      <c r="GL10" s="235"/>
      <c r="GM10" s="235"/>
      <c r="GN10" s="235"/>
      <c r="GO10" s="235"/>
      <c r="GP10" s="235"/>
      <c r="GQ10" s="235"/>
      <c r="GR10" s="235"/>
      <c r="GS10" s="235"/>
      <c r="GT10" s="235"/>
      <c r="GU10" s="235"/>
      <c r="GV10" s="235"/>
      <c r="GW10" s="235"/>
      <c r="GX10" s="235"/>
      <c r="GY10" s="235"/>
      <c r="GZ10" s="235"/>
      <c r="HA10" s="235"/>
      <c r="HB10" s="235"/>
      <c r="HC10" s="235"/>
      <c r="HD10" s="235"/>
      <c r="HE10" s="235"/>
      <c r="HF10" s="235"/>
      <c r="HG10" s="235"/>
      <c r="HH10" s="235"/>
      <c r="HI10" s="235"/>
      <c r="HJ10" s="235"/>
      <c r="HK10" s="235"/>
      <c r="HL10" s="235"/>
      <c r="HM10" s="235"/>
      <c r="HN10" s="235"/>
      <c r="HO10" s="235"/>
      <c r="HP10" s="235"/>
      <c r="HQ10" s="235"/>
      <c r="HR10" s="235"/>
      <c r="HS10" s="235"/>
      <c r="HT10" s="235"/>
      <c r="HU10" s="235"/>
      <c r="HV10" s="235"/>
      <c r="HW10" s="235"/>
      <c r="HX10" s="235"/>
      <c r="HY10" s="235"/>
      <c r="HZ10" s="235"/>
      <c r="IA10" s="235"/>
      <c r="IB10" s="235"/>
      <c r="IC10" s="235"/>
      <c r="ID10" s="235"/>
      <c r="IE10" s="235"/>
      <c r="IF10" s="235"/>
      <c r="IG10" s="235"/>
      <c r="IH10" s="235"/>
      <c r="II10" s="235"/>
      <c r="IJ10" s="235"/>
      <c r="IK10" s="235"/>
      <c r="IL10" s="235"/>
      <c r="IM10" s="235"/>
      <c r="IN10" s="235"/>
      <c r="IO10" s="235"/>
      <c r="IP10" s="235"/>
      <c r="IQ10" s="235"/>
      <c r="IR10" s="235"/>
      <c r="IS10" s="235"/>
      <c r="IT10" s="235"/>
      <c r="IU10" s="235"/>
      <c r="IV10" s="235"/>
    </row>
    <row r="11" customFormat="false" ht="12" hidden="false" customHeight="false" outlineLevel="0" collapsed="false">
      <c r="A11" s="236"/>
      <c r="B11" s="236"/>
      <c r="C11" s="236" t="s">
        <v>706</v>
      </c>
      <c r="D11" s="237" t="s">
        <v>707</v>
      </c>
      <c r="E11" s="236"/>
      <c r="F11" s="237"/>
      <c r="G11" s="238"/>
      <c r="H11" s="237"/>
      <c r="I11" s="239"/>
      <c r="J11" s="239"/>
      <c r="K11" s="239"/>
      <c r="L11" s="240"/>
      <c r="M11" s="240"/>
      <c r="N11" s="241"/>
      <c r="O11" s="241"/>
      <c r="P11" s="241"/>
      <c r="Q11" s="235"/>
      <c r="R11" s="235"/>
      <c r="S11" s="235"/>
      <c r="T11" s="235"/>
      <c r="U11" s="235"/>
      <c r="V11" s="235"/>
      <c r="W11" s="235"/>
      <c r="X11" s="235"/>
      <c r="Y11" s="235"/>
      <c r="Z11" s="235"/>
      <c r="AA11" s="235"/>
      <c r="AB11" s="235"/>
      <c r="AC11" s="235"/>
      <c r="AD11" s="235"/>
      <c r="AE11" s="235"/>
      <c r="AF11" s="235"/>
      <c r="AG11" s="235"/>
      <c r="AH11" s="235"/>
      <c r="AI11" s="235"/>
      <c r="AJ11" s="235"/>
      <c r="AK11" s="235"/>
      <c r="AL11" s="235"/>
      <c r="AM11" s="235"/>
      <c r="AN11" s="235"/>
      <c r="AO11" s="235"/>
      <c r="AP11" s="235"/>
      <c r="AQ11" s="235"/>
      <c r="AR11" s="235"/>
      <c r="AS11" s="235"/>
      <c r="AT11" s="235"/>
      <c r="AU11" s="235"/>
      <c r="AV11" s="235"/>
      <c r="AW11" s="235"/>
      <c r="AX11" s="235"/>
      <c r="AY11" s="235"/>
      <c r="AZ11" s="235"/>
      <c r="BA11" s="235"/>
      <c r="BB11" s="235"/>
      <c r="BC11" s="235"/>
      <c r="BD11" s="235"/>
      <c r="BE11" s="235"/>
      <c r="BF11" s="235"/>
      <c r="BG11" s="235"/>
      <c r="BH11" s="235"/>
      <c r="BI11" s="235"/>
      <c r="BJ11" s="235"/>
      <c r="BK11" s="235"/>
      <c r="BL11" s="235"/>
      <c r="BM11" s="235"/>
      <c r="BN11" s="235"/>
      <c r="BO11" s="235"/>
      <c r="BP11" s="235"/>
      <c r="BQ11" s="235"/>
      <c r="BR11" s="235"/>
      <c r="BS11" s="235"/>
      <c r="BT11" s="235"/>
      <c r="BU11" s="235"/>
      <c r="BV11" s="235"/>
      <c r="BW11" s="235"/>
      <c r="BX11" s="235"/>
      <c r="BY11" s="235"/>
      <c r="BZ11" s="235"/>
      <c r="CA11" s="235"/>
      <c r="CB11" s="235"/>
      <c r="CC11" s="235"/>
      <c r="CD11" s="235"/>
      <c r="CE11" s="235"/>
      <c r="CF11" s="235"/>
      <c r="CG11" s="235"/>
      <c r="CH11" s="235"/>
      <c r="CI11" s="235"/>
      <c r="CJ11" s="235"/>
      <c r="CK11" s="235"/>
      <c r="CL11" s="235"/>
      <c r="CM11" s="235"/>
      <c r="CN11" s="235"/>
      <c r="CO11" s="235"/>
      <c r="CP11" s="235"/>
      <c r="CQ11" s="235"/>
      <c r="CR11" s="235"/>
      <c r="CS11" s="235"/>
      <c r="CT11" s="235"/>
      <c r="CU11" s="235"/>
      <c r="CV11" s="235"/>
      <c r="CW11" s="235"/>
      <c r="CX11" s="235"/>
      <c r="CY11" s="235"/>
      <c r="CZ11" s="235"/>
      <c r="DA11" s="235"/>
      <c r="DB11" s="235"/>
      <c r="DC11" s="235"/>
      <c r="DD11" s="235"/>
      <c r="DE11" s="235"/>
      <c r="DF11" s="235"/>
      <c r="DG11" s="235"/>
      <c r="DH11" s="235"/>
      <c r="DI11" s="235"/>
      <c r="DJ11" s="235"/>
      <c r="DK11" s="235"/>
      <c r="DL11" s="235"/>
      <c r="DM11" s="235"/>
      <c r="DN11" s="235"/>
      <c r="DO11" s="235"/>
      <c r="DP11" s="235"/>
      <c r="DQ11" s="235"/>
      <c r="DR11" s="235"/>
      <c r="DS11" s="235"/>
      <c r="DT11" s="235"/>
      <c r="DU11" s="235"/>
      <c r="DV11" s="235"/>
      <c r="DW11" s="235"/>
      <c r="DX11" s="235"/>
      <c r="DY11" s="235"/>
      <c r="DZ11" s="235"/>
      <c r="EA11" s="235"/>
      <c r="EB11" s="235"/>
      <c r="EC11" s="235"/>
      <c r="ED11" s="235"/>
      <c r="EE11" s="235"/>
      <c r="EF11" s="235"/>
      <c r="EG11" s="235"/>
      <c r="EH11" s="235"/>
      <c r="EI11" s="235"/>
      <c r="EJ11" s="235"/>
      <c r="EK11" s="235"/>
      <c r="EL11" s="235"/>
      <c r="EM11" s="235"/>
      <c r="EN11" s="235"/>
      <c r="EO11" s="235"/>
      <c r="EP11" s="235"/>
      <c r="EQ11" s="235"/>
      <c r="ER11" s="235"/>
      <c r="ES11" s="235"/>
      <c r="ET11" s="235"/>
      <c r="EU11" s="235"/>
      <c r="EV11" s="235"/>
      <c r="EW11" s="235"/>
      <c r="EX11" s="235"/>
      <c r="EY11" s="235"/>
      <c r="EZ11" s="235"/>
      <c r="FA11" s="235"/>
      <c r="FB11" s="235"/>
      <c r="FC11" s="235"/>
      <c r="FD11" s="235"/>
      <c r="FE11" s="235"/>
      <c r="FF11" s="235"/>
      <c r="FG11" s="235"/>
      <c r="FH11" s="235"/>
      <c r="FI11" s="235"/>
      <c r="FJ11" s="235"/>
      <c r="FK11" s="235"/>
      <c r="FL11" s="235"/>
      <c r="FM11" s="235"/>
      <c r="FN11" s="235"/>
      <c r="FO11" s="235"/>
      <c r="FP11" s="235"/>
      <c r="FQ11" s="235"/>
      <c r="FR11" s="235"/>
      <c r="FS11" s="235"/>
      <c r="FT11" s="235"/>
      <c r="FU11" s="235"/>
      <c r="FV11" s="235"/>
      <c r="FW11" s="235"/>
      <c r="FX11" s="235"/>
      <c r="FY11" s="235"/>
      <c r="FZ11" s="235"/>
      <c r="GA11" s="235"/>
      <c r="GB11" s="235"/>
      <c r="GC11" s="235"/>
      <c r="GD11" s="235"/>
      <c r="GE11" s="235"/>
      <c r="GF11" s="235"/>
      <c r="GG11" s="235"/>
      <c r="GH11" s="235"/>
      <c r="GI11" s="235"/>
      <c r="GJ11" s="235"/>
      <c r="GK11" s="235"/>
      <c r="GL11" s="235"/>
      <c r="GM11" s="235"/>
      <c r="GN11" s="235"/>
      <c r="GO11" s="235"/>
      <c r="GP11" s="235"/>
      <c r="GQ11" s="235"/>
      <c r="GR11" s="235"/>
      <c r="GS11" s="235"/>
      <c r="GT11" s="235"/>
      <c r="GU11" s="235"/>
      <c r="GV11" s="235"/>
      <c r="GW11" s="235"/>
      <c r="GX11" s="235"/>
      <c r="GY11" s="235"/>
      <c r="GZ11" s="235"/>
      <c r="HA11" s="235"/>
      <c r="HB11" s="235"/>
      <c r="HC11" s="235"/>
      <c r="HD11" s="235"/>
      <c r="HE11" s="235"/>
      <c r="HF11" s="235"/>
      <c r="HG11" s="235"/>
      <c r="HH11" s="235"/>
      <c r="HI11" s="235"/>
      <c r="HJ11" s="235"/>
      <c r="HK11" s="235"/>
      <c r="HL11" s="235"/>
      <c r="HM11" s="235"/>
      <c r="HN11" s="235"/>
      <c r="HO11" s="235"/>
      <c r="HP11" s="235"/>
      <c r="HQ11" s="235"/>
      <c r="HR11" s="235"/>
      <c r="HS11" s="235"/>
      <c r="HT11" s="235"/>
      <c r="HU11" s="235"/>
      <c r="HV11" s="235"/>
      <c r="HW11" s="235"/>
      <c r="HX11" s="235"/>
      <c r="HY11" s="235"/>
      <c r="HZ11" s="235"/>
      <c r="IA11" s="235"/>
      <c r="IB11" s="235"/>
      <c r="IC11" s="235"/>
      <c r="ID11" s="235"/>
      <c r="IE11" s="235"/>
      <c r="IF11" s="235"/>
      <c r="IG11" s="235"/>
      <c r="IH11" s="235"/>
      <c r="II11" s="235"/>
      <c r="IJ11" s="235"/>
      <c r="IK11" s="235"/>
      <c r="IL11" s="235"/>
      <c r="IM11" s="235"/>
      <c r="IN11" s="235"/>
      <c r="IO11" s="235"/>
      <c r="IP11" s="235"/>
      <c r="IQ11" s="235"/>
      <c r="IR11" s="235"/>
      <c r="IS11" s="235"/>
      <c r="IT11" s="235"/>
      <c r="IU11" s="235"/>
      <c r="IV11" s="235"/>
    </row>
    <row r="12" customFormat="false" ht="12" hidden="false" customHeight="false" outlineLevel="0" collapsed="false">
      <c r="A12" s="242"/>
      <c r="B12" s="242"/>
      <c r="C12" s="242"/>
      <c r="D12" s="232"/>
      <c r="E12" s="231"/>
      <c r="F12" s="243"/>
      <c r="G12" s="244"/>
      <c r="H12" s="243"/>
      <c r="I12" s="243"/>
      <c r="J12" s="243"/>
      <c r="K12" s="243"/>
      <c r="L12" s="243"/>
      <c r="M12" s="243"/>
      <c r="N12" s="243"/>
      <c r="O12" s="243"/>
      <c r="P12" s="243"/>
      <c r="Q12" s="235"/>
      <c r="R12" s="235"/>
      <c r="S12" s="235"/>
      <c r="T12" s="235"/>
      <c r="U12" s="235"/>
      <c r="V12" s="235"/>
      <c r="W12" s="235"/>
      <c r="X12" s="235"/>
      <c r="Y12" s="235"/>
      <c r="Z12" s="235"/>
      <c r="AA12" s="235"/>
      <c r="AB12" s="235"/>
      <c r="AC12" s="235"/>
      <c r="AD12" s="235"/>
      <c r="AE12" s="235"/>
      <c r="AF12" s="235"/>
      <c r="AG12" s="235"/>
      <c r="AH12" s="235"/>
      <c r="AI12" s="235"/>
      <c r="AJ12" s="235"/>
      <c r="AK12" s="235"/>
      <c r="AL12" s="235"/>
      <c r="AM12" s="235"/>
      <c r="AN12" s="235"/>
      <c r="AO12" s="235"/>
      <c r="AP12" s="235"/>
      <c r="AQ12" s="235"/>
      <c r="AR12" s="235"/>
      <c r="AS12" s="235"/>
      <c r="AT12" s="235"/>
      <c r="AU12" s="235"/>
      <c r="AV12" s="235"/>
      <c r="AW12" s="235"/>
      <c r="AX12" s="235"/>
      <c r="AY12" s="235"/>
      <c r="AZ12" s="235"/>
      <c r="BA12" s="235"/>
      <c r="BB12" s="235"/>
      <c r="BC12" s="235"/>
      <c r="BD12" s="235"/>
      <c r="BE12" s="235"/>
      <c r="BF12" s="235"/>
      <c r="BG12" s="235"/>
      <c r="BH12" s="235"/>
      <c r="BI12" s="235"/>
      <c r="BJ12" s="235"/>
      <c r="BK12" s="235"/>
      <c r="BL12" s="235"/>
      <c r="BM12" s="235"/>
      <c r="BN12" s="235"/>
      <c r="BO12" s="235"/>
      <c r="BP12" s="235"/>
      <c r="BQ12" s="235"/>
      <c r="BR12" s="235"/>
      <c r="BS12" s="235"/>
      <c r="BT12" s="235"/>
      <c r="BU12" s="235"/>
      <c r="BV12" s="235"/>
      <c r="BW12" s="235"/>
      <c r="BX12" s="235"/>
      <c r="BY12" s="235"/>
      <c r="BZ12" s="235"/>
      <c r="CA12" s="235"/>
      <c r="CB12" s="235"/>
      <c r="CC12" s="235"/>
      <c r="CD12" s="235"/>
      <c r="CE12" s="235"/>
      <c r="CF12" s="235"/>
      <c r="CG12" s="235"/>
      <c r="CH12" s="235"/>
      <c r="CI12" s="235"/>
      <c r="CJ12" s="235"/>
      <c r="CK12" s="235"/>
      <c r="CL12" s="235"/>
      <c r="CM12" s="235"/>
      <c r="CN12" s="235"/>
      <c r="CO12" s="235"/>
      <c r="CP12" s="235"/>
      <c r="CQ12" s="235"/>
      <c r="CR12" s="235"/>
      <c r="CS12" s="235"/>
      <c r="CT12" s="235"/>
      <c r="CU12" s="235"/>
      <c r="CV12" s="235"/>
      <c r="CW12" s="235"/>
      <c r="CX12" s="235"/>
      <c r="CY12" s="235"/>
      <c r="CZ12" s="235"/>
      <c r="DA12" s="235"/>
      <c r="DB12" s="235"/>
      <c r="DC12" s="235"/>
      <c r="DD12" s="235"/>
      <c r="DE12" s="235"/>
      <c r="DF12" s="235"/>
      <c r="DG12" s="235"/>
      <c r="DH12" s="235"/>
      <c r="DI12" s="235"/>
      <c r="DJ12" s="235"/>
      <c r="DK12" s="235"/>
      <c r="DL12" s="235"/>
      <c r="DM12" s="235"/>
      <c r="DN12" s="235"/>
      <c r="DO12" s="235"/>
      <c r="DP12" s="235"/>
      <c r="DQ12" s="235"/>
      <c r="DR12" s="235"/>
      <c r="DS12" s="235"/>
      <c r="DT12" s="235"/>
      <c r="DU12" s="235"/>
      <c r="DV12" s="235"/>
      <c r="DW12" s="235"/>
      <c r="DX12" s="235"/>
      <c r="DY12" s="235"/>
      <c r="DZ12" s="235"/>
      <c r="EA12" s="235"/>
      <c r="EB12" s="235"/>
      <c r="EC12" s="235"/>
      <c r="ED12" s="235"/>
      <c r="EE12" s="235"/>
      <c r="EF12" s="235"/>
      <c r="EG12" s="235"/>
      <c r="EH12" s="235"/>
      <c r="EI12" s="235"/>
      <c r="EJ12" s="235"/>
      <c r="EK12" s="235"/>
      <c r="EL12" s="235"/>
      <c r="EM12" s="235"/>
      <c r="EN12" s="235"/>
      <c r="EO12" s="235"/>
      <c r="EP12" s="235"/>
      <c r="EQ12" s="235"/>
      <c r="ER12" s="235"/>
      <c r="ES12" s="235"/>
      <c r="ET12" s="235"/>
      <c r="EU12" s="235"/>
      <c r="EV12" s="235"/>
      <c r="EW12" s="235"/>
      <c r="EX12" s="235"/>
      <c r="EY12" s="235"/>
      <c r="EZ12" s="235"/>
      <c r="FA12" s="235"/>
      <c r="FB12" s="235"/>
      <c r="FC12" s="235"/>
      <c r="FD12" s="235"/>
      <c r="FE12" s="235"/>
      <c r="FF12" s="235"/>
      <c r="FG12" s="235"/>
      <c r="FH12" s="235"/>
      <c r="FI12" s="235"/>
      <c r="FJ12" s="235"/>
      <c r="FK12" s="235"/>
      <c r="FL12" s="235"/>
      <c r="FM12" s="235"/>
      <c r="FN12" s="235"/>
      <c r="FO12" s="235"/>
      <c r="FP12" s="235"/>
      <c r="FQ12" s="235"/>
      <c r="FR12" s="235"/>
      <c r="FS12" s="235"/>
      <c r="FT12" s="235"/>
      <c r="FU12" s="235"/>
      <c r="FV12" s="235"/>
      <c r="FW12" s="235"/>
      <c r="FX12" s="235"/>
      <c r="FY12" s="235"/>
      <c r="FZ12" s="235"/>
      <c r="GA12" s="235"/>
      <c r="GB12" s="235"/>
      <c r="GC12" s="235"/>
      <c r="GD12" s="235"/>
      <c r="GE12" s="235"/>
      <c r="GF12" s="235"/>
      <c r="GG12" s="235"/>
      <c r="GH12" s="235"/>
      <c r="GI12" s="235"/>
      <c r="GJ12" s="235"/>
      <c r="GK12" s="235"/>
      <c r="GL12" s="235"/>
      <c r="GM12" s="235"/>
      <c r="GN12" s="235"/>
      <c r="GO12" s="235"/>
      <c r="GP12" s="235"/>
      <c r="GQ12" s="235"/>
      <c r="GR12" s="235"/>
      <c r="GS12" s="235"/>
      <c r="GT12" s="235"/>
      <c r="GU12" s="235"/>
      <c r="GV12" s="235"/>
      <c r="GW12" s="235"/>
      <c r="GX12" s="235"/>
      <c r="GY12" s="235"/>
      <c r="GZ12" s="235"/>
      <c r="HA12" s="235"/>
      <c r="HB12" s="235"/>
      <c r="HC12" s="235"/>
      <c r="HD12" s="235"/>
      <c r="HE12" s="235"/>
      <c r="HF12" s="235"/>
      <c r="HG12" s="235"/>
      <c r="HH12" s="235"/>
      <c r="HI12" s="235"/>
      <c r="HJ12" s="235"/>
      <c r="HK12" s="235"/>
      <c r="HL12" s="235"/>
      <c r="HM12" s="235"/>
      <c r="HN12" s="235"/>
      <c r="HO12" s="235"/>
      <c r="HP12" s="235"/>
      <c r="HQ12" s="235"/>
      <c r="HR12" s="235"/>
      <c r="HS12" s="235"/>
      <c r="HT12" s="235"/>
      <c r="HU12" s="235"/>
      <c r="HV12" s="235"/>
      <c r="HW12" s="235"/>
      <c r="HX12" s="235"/>
      <c r="HY12" s="235"/>
      <c r="HZ12" s="235"/>
      <c r="IA12" s="235"/>
      <c r="IB12" s="235"/>
      <c r="IC12" s="235"/>
      <c r="ID12" s="235"/>
      <c r="IE12" s="235"/>
      <c r="IF12" s="235"/>
      <c r="IG12" s="235"/>
      <c r="IH12" s="235"/>
      <c r="II12" s="235"/>
      <c r="IJ12" s="235"/>
      <c r="IK12" s="235"/>
      <c r="IL12" s="235"/>
      <c r="IM12" s="235"/>
      <c r="IN12" s="235"/>
      <c r="IO12" s="235"/>
      <c r="IP12" s="235"/>
      <c r="IQ12" s="235"/>
      <c r="IR12" s="235"/>
      <c r="IS12" s="235"/>
      <c r="IT12" s="235"/>
      <c r="IU12" s="235"/>
      <c r="IV12" s="235"/>
    </row>
    <row r="13" customFormat="false" ht="12" hidden="false" customHeight="false" outlineLevel="0" collapsed="false">
      <c r="A13" s="236"/>
      <c r="B13" s="236"/>
      <c r="C13" s="236" t="s">
        <v>708</v>
      </c>
      <c r="D13" s="237" t="s">
        <v>709</v>
      </c>
      <c r="E13" s="236"/>
      <c r="F13" s="237"/>
      <c r="G13" s="238"/>
      <c r="H13" s="237" t="n">
        <v>1</v>
      </c>
      <c r="I13" s="239" t="n">
        <f aca="false">SUM(I14:I19)</f>
        <v>511.91</v>
      </c>
      <c r="J13" s="239" t="n">
        <f aca="false">SUM(J14:J19)</f>
        <v>139.3</v>
      </c>
      <c r="K13" s="239" t="n">
        <f aca="false">SUM(K14:K19)</f>
        <v>651.21</v>
      </c>
      <c r="L13" s="240" t="n">
        <f aca="false">ROUND(H13*I13,2)</f>
        <v>511.91</v>
      </c>
      <c r="M13" s="240" t="n">
        <f aca="false">ROUND(H13*J13,2)</f>
        <v>139.3</v>
      </c>
      <c r="N13" s="241" t="n">
        <f aca="false">L13+M13</f>
        <v>651.21</v>
      </c>
      <c r="O13" s="241" t="n">
        <f aca="false">ROUND(N13*$O$7,2)</f>
        <v>178.89</v>
      </c>
      <c r="P13" s="241" t="n">
        <f aca="false">N13+O13</f>
        <v>830.1</v>
      </c>
      <c r="Q13" s="235"/>
      <c r="R13" s="235"/>
      <c r="S13" s="235"/>
      <c r="T13" s="235"/>
      <c r="U13" s="235"/>
      <c r="V13" s="235"/>
      <c r="W13" s="235"/>
      <c r="X13" s="235"/>
      <c r="Y13" s="235"/>
      <c r="Z13" s="235"/>
      <c r="AA13" s="235"/>
      <c r="AB13" s="235"/>
      <c r="AC13" s="235"/>
      <c r="AD13" s="235"/>
      <c r="AE13" s="235"/>
      <c r="AF13" s="235"/>
      <c r="AG13" s="235"/>
      <c r="AH13" s="235"/>
      <c r="AI13" s="235"/>
      <c r="AJ13" s="235"/>
      <c r="AK13" s="235"/>
      <c r="AL13" s="235"/>
      <c r="AM13" s="235"/>
      <c r="AN13" s="235"/>
      <c r="AO13" s="235"/>
      <c r="AP13" s="235"/>
      <c r="AQ13" s="235"/>
      <c r="AR13" s="235"/>
      <c r="AS13" s="235"/>
      <c r="AT13" s="235"/>
      <c r="AU13" s="235"/>
      <c r="AV13" s="235"/>
      <c r="AW13" s="235"/>
      <c r="AX13" s="235"/>
      <c r="AY13" s="235"/>
      <c r="AZ13" s="235"/>
      <c r="BA13" s="235"/>
      <c r="BB13" s="235"/>
      <c r="BC13" s="235"/>
      <c r="BD13" s="235"/>
      <c r="BE13" s="235"/>
      <c r="BF13" s="235"/>
      <c r="BG13" s="235"/>
      <c r="BH13" s="235"/>
      <c r="BI13" s="235"/>
      <c r="BJ13" s="235"/>
      <c r="BK13" s="235"/>
      <c r="BL13" s="235"/>
      <c r="BM13" s="235"/>
      <c r="BN13" s="235"/>
      <c r="BO13" s="235"/>
      <c r="BP13" s="235"/>
      <c r="BQ13" s="235"/>
      <c r="BR13" s="235"/>
      <c r="BS13" s="235"/>
      <c r="BT13" s="235"/>
      <c r="BU13" s="235"/>
      <c r="BV13" s="235"/>
      <c r="BW13" s="235"/>
      <c r="BX13" s="235"/>
      <c r="BY13" s="235"/>
      <c r="BZ13" s="235"/>
      <c r="CA13" s="235"/>
      <c r="CB13" s="235"/>
      <c r="CC13" s="235"/>
      <c r="CD13" s="235"/>
      <c r="CE13" s="235"/>
      <c r="CF13" s="235"/>
      <c r="CG13" s="235"/>
      <c r="CH13" s="235"/>
      <c r="CI13" s="235"/>
      <c r="CJ13" s="235"/>
      <c r="CK13" s="235"/>
      <c r="CL13" s="235"/>
      <c r="CM13" s="235"/>
      <c r="CN13" s="235"/>
      <c r="CO13" s="235"/>
      <c r="CP13" s="235"/>
      <c r="CQ13" s="235"/>
      <c r="CR13" s="235"/>
      <c r="CS13" s="235"/>
      <c r="CT13" s="235"/>
      <c r="CU13" s="235"/>
      <c r="CV13" s="235"/>
      <c r="CW13" s="235"/>
      <c r="CX13" s="235"/>
      <c r="CY13" s="235"/>
      <c r="CZ13" s="235"/>
      <c r="DA13" s="235"/>
      <c r="DB13" s="235"/>
      <c r="DC13" s="235"/>
      <c r="DD13" s="235"/>
      <c r="DE13" s="235"/>
      <c r="DF13" s="235"/>
      <c r="DG13" s="235"/>
      <c r="DH13" s="235"/>
      <c r="DI13" s="235"/>
      <c r="DJ13" s="235"/>
      <c r="DK13" s="235"/>
      <c r="DL13" s="235"/>
      <c r="DM13" s="235"/>
      <c r="DN13" s="235"/>
      <c r="DO13" s="235"/>
      <c r="DP13" s="235"/>
      <c r="DQ13" s="235"/>
      <c r="DR13" s="235"/>
      <c r="DS13" s="235"/>
      <c r="DT13" s="235"/>
      <c r="DU13" s="235"/>
      <c r="DV13" s="235"/>
      <c r="DW13" s="235"/>
      <c r="DX13" s="235"/>
      <c r="DY13" s="235"/>
      <c r="DZ13" s="235"/>
      <c r="EA13" s="235"/>
      <c r="EB13" s="235"/>
      <c r="EC13" s="235"/>
      <c r="ED13" s="235"/>
      <c r="EE13" s="235"/>
      <c r="EF13" s="235"/>
      <c r="EG13" s="235"/>
      <c r="EH13" s="235"/>
      <c r="EI13" s="235"/>
      <c r="EJ13" s="235"/>
      <c r="EK13" s="235"/>
      <c r="EL13" s="235"/>
      <c r="EM13" s="235"/>
      <c r="EN13" s="235"/>
      <c r="EO13" s="235"/>
      <c r="EP13" s="235"/>
      <c r="EQ13" s="235"/>
      <c r="ER13" s="235"/>
      <c r="ES13" s="235"/>
      <c r="ET13" s="235"/>
      <c r="EU13" s="235"/>
      <c r="EV13" s="235"/>
      <c r="EW13" s="235"/>
      <c r="EX13" s="235"/>
      <c r="EY13" s="235"/>
      <c r="EZ13" s="235"/>
      <c r="FA13" s="235"/>
      <c r="FB13" s="235"/>
      <c r="FC13" s="235"/>
      <c r="FD13" s="235"/>
      <c r="FE13" s="235"/>
      <c r="FF13" s="235"/>
      <c r="FG13" s="235"/>
      <c r="FH13" s="235"/>
      <c r="FI13" s="235"/>
      <c r="FJ13" s="235"/>
      <c r="FK13" s="235"/>
      <c r="FL13" s="235"/>
      <c r="FM13" s="235"/>
      <c r="FN13" s="235"/>
      <c r="FO13" s="235"/>
      <c r="FP13" s="235"/>
      <c r="FQ13" s="235"/>
      <c r="FR13" s="235"/>
      <c r="FS13" s="235"/>
      <c r="FT13" s="235"/>
      <c r="FU13" s="235"/>
      <c r="FV13" s="235"/>
      <c r="FW13" s="235"/>
      <c r="FX13" s="235"/>
      <c r="FY13" s="235"/>
      <c r="FZ13" s="235"/>
      <c r="GA13" s="235"/>
      <c r="GB13" s="235"/>
      <c r="GC13" s="235"/>
      <c r="GD13" s="235"/>
      <c r="GE13" s="235"/>
      <c r="GF13" s="235"/>
      <c r="GG13" s="235"/>
      <c r="GH13" s="235"/>
      <c r="GI13" s="235"/>
      <c r="GJ13" s="235"/>
      <c r="GK13" s="235"/>
      <c r="GL13" s="235"/>
      <c r="GM13" s="235"/>
      <c r="GN13" s="235"/>
      <c r="GO13" s="235"/>
      <c r="GP13" s="235"/>
      <c r="GQ13" s="235"/>
      <c r="GR13" s="235"/>
      <c r="GS13" s="235"/>
      <c r="GT13" s="235"/>
      <c r="GU13" s="235"/>
      <c r="GV13" s="235"/>
      <c r="GW13" s="235"/>
      <c r="GX13" s="235"/>
      <c r="GY13" s="235"/>
      <c r="GZ13" s="235"/>
      <c r="HA13" s="235"/>
      <c r="HB13" s="235"/>
      <c r="HC13" s="235"/>
      <c r="HD13" s="235"/>
      <c r="HE13" s="235"/>
      <c r="HF13" s="235"/>
      <c r="HG13" s="235"/>
      <c r="HH13" s="235"/>
      <c r="HI13" s="235"/>
      <c r="HJ13" s="235"/>
      <c r="HK13" s="235"/>
      <c r="HL13" s="235"/>
      <c r="HM13" s="235"/>
      <c r="HN13" s="235"/>
      <c r="HO13" s="235"/>
      <c r="HP13" s="235"/>
      <c r="HQ13" s="235"/>
      <c r="HR13" s="235"/>
      <c r="HS13" s="235"/>
      <c r="HT13" s="235"/>
      <c r="HU13" s="235"/>
      <c r="HV13" s="235"/>
      <c r="HW13" s="235"/>
      <c r="HX13" s="235"/>
      <c r="HY13" s="235"/>
      <c r="HZ13" s="235"/>
      <c r="IA13" s="235"/>
      <c r="IB13" s="235"/>
      <c r="IC13" s="235"/>
      <c r="ID13" s="235"/>
      <c r="IE13" s="235"/>
      <c r="IF13" s="235"/>
      <c r="IG13" s="235"/>
      <c r="IH13" s="235"/>
      <c r="II13" s="235"/>
      <c r="IJ13" s="235"/>
      <c r="IK13" s="235"/>
      <c r="IL13" s="235"/>
      <c r="IM13" s="235"/>
      <c r="IN13" s="235"/>
      <c r="IO13" s="235"/>
      <c r="IP13" s="235"/>
      <c r="IQ13" s="235"/>
      <c r="IR13" s="235"/>
      <c r="IS13" s="235"/>
      <c r="IT13" s="235"/>
      <c r="IU13" s="235"/>
      <c r="IV13" s="235"/>
    </row>
    <row r="14" customFormat="false" ht="36" hidden="false" customHeight="false" outlineLevel="0" collapsed="false">
      <c r="A14" s="245" t="s">
        <v>710</v>
      </c>
      <c r="B14" s="245"/>
      <c r="C14" s="245"/>
      <c r="D14" s="246" t="s">
        <v>711</v>
      </c>
      <c r="E14" s="247" t="s">
        <v>501</v>
      </c>
      <c r="F14" s="248" t="n">
        <v>1</v>
      </c>
      <c r="G14" s="249"/>
      <c r="H14" s="248"/>
      <c r="I14" s="249" t="n">
        <v>485</v>
      </c>
      <c r="J14" s="248"/>
      <c r="K14" s="250" t="n">
        <f aca="false">I14+J14</f>
        <v>485</v>
      </c>
      <c r="L14" s="248"/>
      <c r="M14" s="248"/>
      <c r="N14" s="248"/>
      <c r="O14" s="248"/>
      <c r="P14" s="248"/>
      <c r="Q14" s="251"/>
      <c r="R14" s="251"/>
      <c r="S14" s="251"/>
      <c r="T14" s="251"/>
      <c r="U14" s="251"/>
      <c r="V14" s="251"/>
      <c r="W14" s="251"/>
      <c r="X14" s="251"/>
      <c r="Y14" s="251"/>
      <c r="Z14" s="251"/>
      <c r="AA14" s="251"/>
      <c r="AB14" s="251"/>
      <c r="AC14" s="251"/>
      <c r="AD14" s="251"/>
      <c r="AE14" s="251"/>
      <c r="AF14" s="251"/>
      <c r="AG14" s="251"/>
      <c r="AH14" s="251"/>
      <c r="AI14" s="251"/>
      <c r="AJ14" s="251"/>
      <c r="AK14" s="251"/>
      <c r="AL14" s="251"/>
      <c r="AM14" s="251"/>
      <c r="AN14" s="251"/>
      <c r="AO14" s="251"/>
      <c r="AP14" s="251"/>
      <c r="AQ14" s="251"/>
      <c r="AR14" s="251"/>
      <c r="AS14" s="251"/>
      <c r="AT14" s="251"/>
      <c r="AU14" s="251"/>
      <c r="AV14" s="251"/>
      <c r="AW14" s="251"/>
      <c r="AX14" s="251"/>
      <c r="AY14" s="251"/>
      <c r="AZ14" s="251"/>
      <c r="BA14" s="251"/>
      <c r="BB14" s="251"/>
      <c r="BC14" s="251"/>
      <c r="BD14" s="251"/>
      <c r="BE14" s="251"/>
      <c r="BF14" s="251"/>
      <c r="BG14" s="251"/>
      <c r="BH14" s="251"/>
      <c r="BI14" s="251"/>
      <c r="BJ14" s="251"/>
      <c r="BK14" s="251"/>
      <c r="BL14" s="251"/>
      <c r="BM14" s="251"/>
      <c r="BN14" s="251"/>
      <c r="BO14" s="251"/>
      <c r="BP14" s="251"/>
      <c r="BQ14" s="251"/>
      <c r="BR14" s="251"/>
      <c r="BS14" s="251"/>
      <c r="BT14" s="251"/>
      <c r="BU14" s="251"/>
      <c r="BV14" s="251"/>
      <c r="BW14" s="251"/>
      <c r="BX14" s="251"/>
      <c r="BY14" s="251"/>
      <c r="BZ14" s="251"/>
      <c r="CA14" s="251"/>
      <c r="CB14" s="251"/>
      <c r="CC14" s="251"/>
      <c r="CD14" s="251"/>
      <c r="CE14" s="251"/>
      <c r="CF14" s="251"/>
      <c r="CG14" s="251"/>
      <c r="CH14" s="251"/>
      <c r="CI14" s="251"/>
      <c r="CJ14" s="251"/>
      <c r="CK14" s="251"/>
      <c r="CL14" s="251"/>
      <c r="CM14" s="251"/>
      <c r="CN14" s="251"/>
      <c r="CO14" s="251"/>
      <c r="CP14" s="251"/>
      <c r="CQ14" s="251"/>
      <c r="CR14" s="251"/>
      <c r="CS14" s="251"/>
      <c r="CT14" s="251"/>
      <c r="CU14" s="251"/>
      <c r="CV14" s="251"/>
      <c r="CW14" s="251"/>
      <c r="CX14" s="251"/>
      <c r="CY14" s="251"/>
      <c r="CZ14" s="251"/>
      <c r="DA14" s="251"/>
      <c r="DB14" s="251"/>
      <c r="DC14" s="251"/>
      <c r="DD14" s="251"/>
      <c r="DE14" s="251"/>
      <c r="DF14" s="251"/>
      <c r="DG14" s="251"/>
      <c r="DH14" s="251"/>
      <c r="DI14" s="251"/>
      <c r="DJ14" s="251"/>
      <c r="DK14" s="251"/>
      <c r="DL14" s="251"/>
      <c r="DM14" s="251"/>
      <c r="DN14" s="251"/>
      <c r="DO14" s="251"/>
      <c r="DP14" s="251"/>
      <c r="DQ14" s="251"/>
      <c r="DR14" s="251"/>
      <c r="DS14" s="251"/>
      <c r="DT14" s="251"/>
      <c r="DU14" s="251"/>
      <c r="DV14" s="251"/>
      <c r="DW14" s="251"/>
      <c r="DX14" s="251"/>
      <c r="DY14" s="251"/>
      <c r="DZ14" s="251"/>
      <c r="EA14" s="251"/>
      <c r="EB14" s="251"/>
      <c r="EC14" s="251"/>
      <c r="ED14" s="251"/>
      <c r="EE14" s="251"/>
      <c r="EF14" s="251"/>
      <c r="EG14" s="251"/>
      <c r="EH14" s="251"/>
      <c r="EI14" s="251"/>
      <c r="EJ14" s="251"/>
      <c r="EK14" s="251"/>
      <c r="EL14" s="251"/>
      <c r="EM14" s="251"/>
      <c r="EN14" s="251"/>
      <c r="EO14" s="251"/>
      <c r="EP14" s="251"/>
      <c r="EQ14" s="251"/>
      <c r="ER14" s="251"/>
      <c r="ES14" s="251"/>
      <c r="ET14" s="251"/>
      <c r="EU14" s="251"/>
      <c r="EV14" s="251"/>
      <c r="EW14" s="251"/>
      <c r="EX14" s="251"/>
      <c r="EY14" s="251"/>
      <c r="EZ14" s="251"/>
      <c r="FA14" s="251"/>
      <c r="FB14" s="251"/>
      <c r="FC14" s="251"/>
      <c r="FD14" s="251"/>
      <c r="FE14" s="251"/>
      <c r="FF14" s="251"/>
      <c r="FG14" s="251"/>
      <c r="FH14" s="251"/>
      <c r="FI14" s="251"/>
      <c r="FJ14" s="251"/>
      <c r="FK14" s="251"/>
      <c r="FL14" s="251"/>
      <c r="FM14" s="251"/>
      <c r="FN14" s="251"/>
      <c r="FO14" s="251"/>
      <c r="FP14" s="251"/>
      <c r="FQ14" s="251"/>
      <c r="FR14" s="251"/>
      <c r="FS14" s="251"/>
      <c r="FT14" s="251"/>
      <c r="FU14" s="251"/>
      <c r="FV14" s="251"/>
      <c r="FW14" s="251"/>
      <c r="FX14" s="251"/>
      <c r="FY14" s="251"/>
      <c r="FZ14" s="251"/>
      <c r="GA14" s="251"/>
      <c r="GB14" s="251"/>
      <c r="GC14" s="251"/>
      <c r="GD14" s="251"/>
      <c r="GE14" s="251"/>
      <c r="GF14" s="251"/>
      <c r="GG14" s="251"/>
      <c r="GH14" s="251"/>
      <c r="GI14" s="251"/>
      <c r="GJ14" s="251"/>
      <c r="GK14" s="251"/>
      <c r="GL14" s="251"/>
      <c r="GM14" s="251"/>
      <c r="GN14" s="251"/>
      <c r="GO14" s="251"/>
      <c r="GP14" s="251"/>
      <c r="GQ14" s="251"/>
      <c r="GR14" s="251"/>
      <c r="GS14" s="251"/>
      <c r="GT14" s="251"/>
      <c r="GU14" s="251"/>
      <c r="GV14" s="251"/>
      <c r="GW14" s="251"/>
      <c r="GX14" s="251"/>
      <c r="GY14" s="251"/>
      <c r="GZ14" s="251"/>
      <c r="HA14" s="251"/>
      <c r="HB14" s="251"/>
      <c r="HC14" s="251"/>
      <c r="HD14" s="251"/>
      <c r="HE14" s="251"/>
      <c r="HF14" s="251"/>
      <c r="HG14" s="251"/>
      <c r="HH14" s="251"/>
      <c r="HI14" s="251"/>
      <c r="HJ14" s="251"/>
      <c r="HK14" s="251"/>
      <c r="HL14" s="251"/>
      <c r="HM14" s="251"/>
      <c r="HN14" s="251"/>
      <c r="HO14" s="251"/>
      <c r="HP14" s="251"/>
      <c r="HQ14" s="251"/>
      <c r="HR14" s="251"/>
      <c r="HS14" s="251"/>
      <c r="HT14" s="251"/>
      <c r="HU14" s="251"/>
      <c r="HV14" s="251"/>
      <c r="HW14" s="251"/>
      <c r="HX14" s="251"/>
      <c r="HY14" s="251"/>
      <c r="HZ14" s="251"/>
      <c r="IA14" s="251"/>
      <c r="IB14" s="251"/>
      <c r="IC14" s="251"/>
      <c r="ID14" s="251"/>
      <c r="IE14" s="251"/>
      <c r="IF14" s="251"/>
      <c r="IG14" s="251"/>
      <c r="IH14" s="251"/>
      <c r="II14" s="251"/>
      <c r="IJ14" s="251"/>
      <c r="IK14" s="251"/>
      <c r="IL14" s="251"/>
      <c r="IM14" s="251"/>
      <c r="IN14" s="251"/>
      <c r="IO14" s="251"/>
      <c r="IP14" s="251"/>
      <c r="IQ14" s="251"/>
      <c r="IR14" s="251"/>
      <c r="IS14" s="251"/>
      <c r="IT14" s="251"/>
      <c r="IU14" s="251"/>
      <c r="IV14" s="251"/>
    </row>
    <row r="15" customFormat="false" ht="12" hidden="false" customHeight="false" outlineLevel="0" collapsed="false">
      <c r="A15" s="245" t="s">
        <v>35</v>
      </c>
      <c r="B15" s="245" t="n">
        <v>73355</v>
      </c>
      <c r="C15" s="245"/>
      <c r="D15" s="246" t="s">
        <v>712</v>
      </c>
      <c r="E15" s="247" t="s">
        <v>56</v>
      </c>
      <c r="F15" s="248" t="n">
        <v>1</v>
      </c>
      <c r="G15" s="249" t="n">
        <v>39.37</v>
      </c>
      <c r="H15" s="248"/>
      <c r="I15" s="249"/>
      <c r="J15" s="248" t="n">
        <f aca="false">ROUND(F15*G15,2)</f>
        <v>39.37</v>
      </c>
      <c r="K15" s="250" t="n">
        <f aca="false">I15+J15</f>
        <v>39.37</v>
      </c>
      <c r="L15" s="248"/>
      <c r="M15" s="248"/>
      <c r="N15" s="248"/>
      <c r="O15" s="248"/>
      <c r="P15" s="248"/>
      <c r="Q15" s="251"/>
      <c r="R15" s="251"/>
      <c r="S15" s="251"/>
      <c r="T15" s="251"/>
      <c r="U15" s="251"/>
      <c r="V15" s="251"/>
      <c r="W15" s="251"/>
      <c r="X15" s="251"/>
      <c r="Y15" s="251"/>
      <c r="Z15" s="251"/>
      <c r="AA15" s="251"/>
      <c r="AB15" s="251"/>
      <c r="AC15" s="251"/>
      <c r="AD15" s="251"/>
      <c r="AE15" s="251"/>
      <c r="AF15" s="251"/>
      <c r="AG15" s="251"/>
      <c r="AH15" s="251"/>
      <c r="AI15" s="251"/>
      <c r="AJ15" s="251"/>
      <c r="AK15" s="251"/>
      <c r="AL15" s="251"/>
      <c r="AM15" s="251"/>
      <c r="AN15" s="251"/>
      <c r="AO15" s="251"/>
      <c r="AP15" s="251"/>
      <c r="AQ15" s="251"/>
      <c r="AR15" s="251"/>
      <c r="AS15" s="251"/>
      <c r="AT15" s="251"/>
      <c r="AU15" s="251"/>
      <c r="AV15" s="251"/>
      <c r="AW15" s="251"/>
      <c r="AX15" s="251"/>
      <c r="AY15" s="251"/>
      <c r="AZ15" s="251"/>
      <c r="BA15" s="251"/>
      <c r="BB15" s="251"/>
      <c r="BC15" s="251"/>
      <c r="BD15" s="251"/>
      <c r="BE15" s="251"/>
      <c r="BF15" s="251"/>
      <c r="BG15" s="251"/>
      <c r="BH15" s="251"/>
      <c r="BI15" s="251"/>
      <c r="BJ15" s="251"/>
      <c r="BK15" s="251"/>
      <c r="BL15" s="251"/>
      <c r="BM15" s="251"/>
      <c r="BN15" s="251"/>
      <c r="BO15" s="251"/>
      <c r="BP15" s="251"/>
      <c r="BQ15" s="251"/>
      <c r="BR15" s="251"/>
      <c r="BS15" s="251"/>
      <c r="BT15" s="251"/>
      <c r="BU15" s="251"/>
      <c r="BV15" s="251"/>
      <c r="BW15" s="251"/>
      <c r="BX15" s="251"/>
      <c r="BY15" s="251"/>
      <c r="BZ15" s="251"/>
      <c r="CA15" s="251"/>
      <c r="CB15" s="251"/>
      <c r="CC15" s="251"/>
      <c r="CD15" s="251"/>
      <c r="CE15" s="251"/>
      <c r="CF15" s="251"/>
      <c r="CG15" s="251"/>
      <c r="CH15" s="251"/>
      <c r="CI15" s="251"/>
      <c r="CJ15" s="251"/>
      <c r="CK15" s="251"/>
      <c r="CL15" s="251"/>
      <c r="CM15" s="251"/>
      <c r="CN15" s="251"/>
      <c r="CO15" s="251"/>
      <c r="CP15" s="251"/>
      <c r="CQ15" s="251"/>
      <c r="CR15" s="251"/>
      <c r="CS15" s="251"/>
      <c r="CT15" s="251"/>
      <c r="CU15" s="251"/>
      <c r="CV15" s="251"/>
      <c r="CW15" s="251"/>
      <c r="CX15" s="251"/>
      <c r="CY15" s="251"/>
      <c r="CZ15" s="251"/>
      <c r="DA15" s="251"/>
      <c r="DB15" s="251"/>
      <c r="DC15" s="251"/>
      <c r="DD15" s="251"/>
      <c r="DE15" s="251"/>
      <c r="DF15" s="251"/>
      <c r="DG15" s="251"/>
      <c r="DH15" s="251"/>
      <c r="DI15" s="251"/>
      <c r="DJ15" s="251"/>
      <c r="DK15" s="251"/>
      <c r="DL15" s="251"/>
      <c r="DM15" s="251"/>
      <c r="DN15" s="251"/>
      <c r="DO15" s="251"/>
      <c r="DP15" s="251"/>
      <c r="DQ15" s="251"/>
      <c r="DR15" s="251"/>
      <c r="DS15" s="251"/>
      <c r="DT15" s="251"/>
      <c r="DU15" s="251"/>
      <c r="DV15" s="251"/>
      <c r="DW15" s="251"/>
      <c r="DX15" s="251"/>
      <c r="DY15" s="251"/>
      <c r="DZ15" s="251"/>
      <c r="EA15" s="251"/>
      <c r="EB15" s="251"/>
      <c r="EC15" s="251"/>
      <c r="ED15" s="251"/>
      <c r="EE15" s="251"/>
      <c r="EF15" s="251"/>
      <c r="EG15" s="251"/>
      <c r="EH15" s="251"/>
      <c r="EI15" s="251"/>
      <c r="EJ15" s="251"/>
      <c r="EK15" s="251"/>
      <c r="EL15" s="251"/>
      <c r="EM15" s="251"/>
      <c r="EN15" s="251"/>
      <c r="EO15" s="251"/>
      <c r="EP15" s="251"/>
      <c r="EQ15" s="251"/>
      <c r="ER15" s="251"/>
      <c r="ES15" s="251"/>
      <c r="ET15" s="251"/>
      <c r="EU15" s="251"/>
      <c r="EV15" s="251"/>
      <c r="EW15" s="251"/>
      <c r="EX15" s="251"/>
      <c r="EY15" s="251"/>
      <c r="EZ15" s="251"/>
      <c r="FA15" s="251"/>
      <c r="FB15" s="251"/>
      <c r="FC15" s="251"/>
      <c r="FD15" s="251"/>
      <c r="FE15" s="251"/>
      <c r="FF15" s="251"/>
      <c r="FG15" s="251"/>
      <c r="FH15" s="251"/>
      <c r="FI15" s="251"/>
      <c r="FJ15" s="251"/>
      <c r="FK15" s="251"/>
      <c r="FL15" s="251"/>
      <c r="FM15" s="251"/>
      <c r="FN15" s="251"/>
      <c r="FO15" s="251"/>
      <c r="FP15" s="251"/>
      <c r="FQ15" s="251"/>
      <c r="FR15" s="251"/>
      <c r="FS15" s="251"/>
      <c r="FT15" s="251"/>
      <c r="FU15" s="251"/>
      <c r="FV15" s="251"/>
      <c r="FW15" s="251"/>
      <c r="FX15" s="251"/>
      <c r="FY15" s="251"/>
      <c r="FZ15" s="251"/>
      <c r="GA15" s="251"/>
      <c r="GB15" s="251"/>
      <c r="GC15" s="251"/>
      <c r="GD15" s="251"/>
      <c r="GE15" s="251"/>
      <c r="GF15" s="251"/>
      <c r="GG15" s="251"/>
      <c r="GH15" s="251"/>
      <c r="GI15" s="251"/>
      <c r="GJ15" s="251"/>
      <c r="GK15" s="251"/>
      <c r="GL15" s="251"/>
      <c r="GM15" s="251"/>
      <c r="GN15" s="251"/>
      <c r="GO15" s="251"/>
      <c r="GP15" s="251"/>
      <c r="GQ15" s="251"/>
      <c r="GR15" s="251"/>
      <c r="GS15" s="251"/>
      <c r="GT15" s="251"/>
      <c r="GU15" s="251"/>
      <c r="GV15" s="251"/>
      <c r="GW15" s="251"/>
      <c r="GX15" s="251"/>
      <c r="GY15" s="251"/>
      <c r="GZ15" s="251"/>
      <c r="HA15" s="251"/>
      <c r="HB15" s="251"/>
      <c r="HC15" s="251"/>
      <c r="HD15" s="251"/>
      <c r="HE15" s="251"/>
      <c r="HF15" s="251"/>
      <c r="HG15" s="251"/>
      <c r="HH15" s="251"/>
      <c r="HI15" s="251"/>
      <c r="HJ15" s="251"/>
      <c r="HK15" s="251"/>
      <c r="HL15" s="251"/>
      <c r="HM15" s="251"/>
      <c r="HN15" s="251"/>
      <c r="HO15" s="251"/>
      <c r="HP15" s="251"/>
      <c r="HQ15" s="251"/>
      <c r="HR15" s="251"/>
      <c r="HS15" s="251"/>
      <c r="HT15" s="251"/>
      <c r="HU15" s="251"/>
      <c r="HV15" s="251"/>
      <c r="HW15" s="251"/>
      <c r="HX15" s="251"/>
      <c r="HY15" s="251"/>
      <c r="HZ15" s="251"/>
      <c r="IA15" s="251"/>
      <c r="IB15" s="251"/>
      <c r="IC15" s="251"/>
      <c r="ID15" s="251"/>
      <c r="IE15" s="251"/>
      <c r="IF15" s="251"/>
      <c r="IG15" s="251"/>
      <c r="IH15" s="251"/>
      <c r="II15" s="251"/>
      <c r="IJ15" s="251"/>
      <c r="IK15" s="251"/>
      <c r="IL15" s="251"/>
      <c r="IM15" s="251"/>
      <c r="IN15" s="251"/>
      <c r="IO15" s="251"/>
      <c r="IP15" s="251"/>
      <c r="IQ15" s="251"/>
      <c r="IR15" s="251"/>
      <c r="IS15" s="251"/>
      <c r="IT15" s="251"/>
      <c r="IU15" s="251"/>
      <c r="IV15" s="251"/>
    </row>
    <row r="16" customFormat="false" ht="12" hidden="false" customHeight="false" outlineLevel="0" collapsed="false">
      <c r="A16" s="245" t="s">
        <v>35</v>
      </c>
      <c r="B16" s="245" t="n">
        <v>6111</v>
      </c>
      <c r="C16" s="245"/>
      <c r="D16" s="246" t="s">
        <v>320</v>
      </c>
      <c r="E16" s="247" t="s">
        <v>56</v>
      </c>
      <c r="F16" s="248" t="n">
        <v>6</v>
      </c>
      <c r="G16" s="249" t="n">
        <v>8.82</v>
      </c>
      <c r="H16" s="248"/>
      <c r="I16" s="249"/>
      <c r="J16" s="248" t="n">
        <f aca="false">ROUND(F16*G16,2)</f>
        <v>52.92</v>
      </c>
      <c r="K16" s="250" t="n">
        <f aca="false">I16+J16</f>
        <v>52.92</v>
      </c>
      <c r="L16" s="248"/>
      <c r="M16" s="248"/>
      <c r="N16" s="248"/>
      <c r="O16" s="248"/>
      <c r="P16" s="248"/>
      <c r="Q16" s="251"/>
      <c r="R16" s="251"/>
      <c r="S16" s="251"/>
      <c r="T16" s="251"/>
      <c r="U16" s="251"/>
      <c r="V16" s="251"/>
      <c r="W16" s="251"/>
      <c r="X16" s="251"/>
      <c r="Y16" s="251"/>
      <c r="Z16" s="251"/>
      <c r="AA16" s="251"/>
      <c r="AB16" s="251"/>
      <c r="AC16" s="251"/>
      <c r="AD16" s="251"/>
      <c r="AE16" s="251"/>
      <c r="AF16" s="251"/>
      <c r="AG16" s="251"/>
      <c r="AH16" s="251"/>
      <c r="AI16" s="251"/>
      <c r="AJ16" s="251"/>
      <c r="AK16" s="251"/>
      <c r="AL16" s="251"/>
      <c r="AM16" s="251"/>
      <c r="AN16" s="251"/>
      <c r="AO16" s="251"/>
      <c r="AP16" s="251"/>
      <c r="AQ16" s="251"/>
      <c r="AR16" s="251"/>
      <c r="AS16" s="251"/>
      <c r="AT16" s="251"/>
      <c r="AU16" s="251"/>
      <c r="AV16" s="251"/>
      <c r="AW16" s="251"/>
      <c r="AX16" s="251"/>
      <c r="AY16" s="251"/>
      <c r="AZ16" s="251"/>
      <c r="BA16" s="251"/>
      <c r="BB16" s="251"/>
      <c r="BC16" s="251"/>
      <c r="BD16" s="251"/>
      <c r="BE16" s="251"/>
      <c r="BF16" s="251"/>
      <c r="BG16" s="251"/>
      <c r="BH16" s="251"/>
      <c r="BI16" s="251"/>
      <c r="BJ16" s="251"/>
      <c r="BK16" s="251"/>
      <c r="BL16" s="251"/>
      <c r="BM16" s="251"/>
      <c r="BN16" s="251"/>
      <c r="BO16" s="251"/>
      <c r="BP16" s="251"/>
      <c r="BQ16" s="251"/>
      <c r="BR16" s="251"/>
      <c r="BS16" s="251"/>
      <c r="BT16" s="251"/>
      <c r="BU16" s="251"/>
      <c r="BV16" s="251"/>
      <c r="BW16" s="251"/>
      <c r="BX16" s="251"/>
      <c r="BY16" s="251"/>
      <c r="BZ16" s="251"/>
      <c r="CA16" s="251"/>
      <c r="CB16" s="251"/>
      <c r="CC16" s="251"/>
      <c r="CD16" s="251"/>
      <c r="CE16" s="251"/>
      <c r="CF16" s="251"/>
      <c r="CG16" s="251"/>
      <c r="CH16" s="251"/>
      <c r="CI16" s="251"/>
      <c r="CJ16" s="251"/>
      <c r="CK16" s="251"/>
      <c r="CL16" s="251"/>
      <c r="CM16" s="251"/>
      <c r="CN16" s="251"/>
      <c r="CO16" s="251"/>
      <c r="CP16" s="251"/>
      <c r="CQ16" s="251"/>
      <c r="CR16" s="251"/>
      <c r="CS16" s="251"/>
      <c r="CT16" s="251"/>
      <c r="CU16" s="251"/>
      <c r="CV16" s="251"/>
      <c r="CW16" s="251"/>
      <c r="CX16" s="251"/>
      <c r="CY16" s="251"/>
      <c r="CZ16" s="251"/>
      <c r="DA16" s="251"/>
      <c r="DB16" s="251"/>
      <c r="DC16" s="251"/>
      <c r="DD16" s="251"/>
      <c r="DE16" s="251"/>
      <c r="DF16" s="251"/>
      <c r="DG16" s="251"/>
      <c r="DH16" s="251"/>
      <c r="DI16" s="251"/>
      <c r="DJ16" s="251"/>
      <c r="DK16" s="251"/>
      <c r="DL16" s="251"/>
      <c r="DM16" s="251"/>
      <c r="DN16" s="251"/>
      <c r="DO16" s="251"/>
      <c r="DP16" s="251"/>
      <c r="DQ16" s="251"/>
      <c r="DR16" s="251"/>
      <c r="DS16" s="251"/>
      <c r="DT16" s="251"/>
      <c r="DU16" s="251"/>
      <c r="DV16" s="251"/>
      <c r="DW16" s="251"/>
      <c r="DX16" s="251"/>
      <c r="DY16" s="251"/>
      <c r="DZ16" s="251"/>
      <c r="EA16" s="251"/>
      <c r="EB16" s="251"/>
      <c r="EC16" s="251"/>
      <c r="ED16" s="251"/>
      <c r="EE16" s="251"/>
      <c r="EF16" s="251"/>
      <c r="EG16" s="251"/>
      <c r="EH16" s="251"/>
      <c r="EI16" s="251"/>
      <c r="EJ16" s="251"/>
      <c r="EK16" s="251"/>
      <c r="EL16" s="251"/>
      <c r="EM16" s="251"/>
      <c r="EN16" s="251"/>
      <c r="EO16" s="251"/>
      <c r="EP16" s="251"/>
      <c r="EQ16" s="251"/>
      <c r="ER16" s="251"/>
      <c r="ES16" s="251"/>
      <c r="ET16" s="251"/>
      <c r="EU16" s="251"/>
      <c r="EV16" s="251"/>
      <c r="EW16" s="251"/>
      <c r="EX16" s="251"/>
      <c r="EY16" s="251"/>
      <c r="EZ16" s="251"/>
      <c r="FA16" s="251"/>
      <c r="FB16" s="251"/>
      <c r="FC16" s="251"/>
      <c r="FD16" s="251"/>
      <c r="FE16" s="251"/>
      <c r="FF16" s="251"/>
      <c r="FG16" s="251"/>
      <c r="FH16" s="251"/>
      <c r="FI16" s="251"/>
      <c r="FJ16" s="251"/>
      <c r="FK16" s="251"/>
      <c r="FL16" s="251"/>
      <c r="FM16" s="251"/>
      <c r="FN16" s="251"/>
      <c r="FO16" s="251"/>
      <c r="FP16" s="251"/>
      <c r="FQ16" s="251"/>
      <c r="FR16" s="251"/>
      <c r="FS16" s="251"/>
      <c r="FT16" s="251"/>
      <c r="FU16" s="251"/>
      <c r="FV16" s="251"/>
      <c r="FW16" s="251"/>
      <c r="FX16" s="251"/>
      <c r="FY16" s="251"/>
      <c r="FZ16" s="251"/>
      <c r="GA16" s="251"/>
      <c r="GB16" s="251"/>
      <c r="GC16" s="251"/>
      <c r="GD16" s="251"/>
      <c r="GE16" s="251"/>
      <c r="GF16" s="251"/>
      <c r="GG16" s="251"/>
      <c r="GH16" s="251"/>
      <c r="GI16" s="251"/>
      <c r="GJ16" s="251"/>
      <c r="GK16" s="251"/>
      <c r="GL16" s="251"/>
      <c r="GM16" s="251"/>
      <c r="GN16" s="251"/>
      <c r="GO16" s="251"/>
      <c r="GP16" s="251"/>
      <c r="GQ16" s="251"/>
      <c r="GR16" s="251"/>
      <c r="GS16" s="251"/>
      <c r="GT16" s="251"/>
      <c r="GU16" s="251"/>
      <c r="GV16" s="251"/>
      <c r="GW16" s="251"/>
      <c r="GX16" s="251"/>
      <c r="GY16" s="251"/>
      <c r="GZ16" s="251"/>
      <c r="HA16" s="251"/>
      <c r="HB16" s="251"/>
      <c r="HC16" s="251"/>
      <c r="HD16" s="251"/>
      <c r="HE16" s="251"/>
      <c r="HF16" s="251"/>
      <c r="HG16" s="251"/>
      <c r="HH16" s="251"/>
      <c r="HI16" s="251"/>
      <c r="HJ16" s="251"/>
      <c r="HK16" s="251"/>
      <c r="HL16" s="251"/>
      <c r="HM16" s="251"/>
      <c r="HN16" s="251"/>
      <c r="HO16" s="251"/>
      <c r="HP16" s="251"/>
      <c r="HQ16" s="251"/>
      <c r="HR16" s="251"/>
      <c r="HS16" s="251"/>
      <c r="HT16" s="251"/>
      <c r="HU16" s="251"/>
      <c r="HV16" s="251"/>
      <c r="HW16" s="251"/>
      <c r="HX16" s="251"/>
      <c r="HY16" s="251"/>
      <c r="HZ16" s="251"/>
      <c r="IA16" s="251"/>
      <c r="IB16" s="251"/>
      <c r="IC16" s="251"/>
      <c r="ID16" s="251"/>
      <c r="IE16" s="251"/>
      <c r="IF16" s="251"/>
      <c r="IG16" s="251"/>
      <c r="IH16" s="251"/>
      <c r="II16" s="251"/>
      <c r="IJ16" s="251"/>
      <c r="IK16" s="251"/>
      <c r="IL16" s="251"/>
      <c r="IM16" s="251"/>
      <c r="IN16" s="251"/>
      <c r="IO16" s="251"/>
      <c r="IP16" s="251"/>
      <c r="IQ16" s="251"/>
      <c r="IR16" s="251"/>
      <c r="IS16" s="251"/>
      <c r="IT16" s="251"/>
      <c r="IU16" s="251"/>
      <c r="IV16" s="251"/>
    </row>
    <row r="17" customFormat="false" ht="12" hidden="false" customHeight="false" outlineLevel="0" collapsed="false">
      <c r="A17" s="245" t="s">
        <v>35</v>
      </c>
      <c r="B17" s="245" t="n">
        <v>6045</v>
      </c>
      <c r="C17" s="245"/>
      <c r="D17" s="246" t="s">
        <v>713</v>
      </c>
      <c r="E17" s="247" t="s">
        <v>582</v>
      </c>
      <c r="F17" s="248" t="n">
        <v>0.12</v>
      </c>
      <c r="G17" s="249" t="n">
        <v>279.29</v>
      </c>
      <c r="H17" s="248"/>
      <c r="I17" s="249" t="n">
        <f aca="false">ROUND(224.23*F17,2)</f>
        <v>26.91</v>
      </c>
      <c r="J17" s="248" t="n">
        <f aca="false">ROUND(55.06*F17,2)</f>
        <v>6.61</v>
      </c>
      <c r="K17" s="250" t="n">
        <f aca="false">I17+J17</f>
        <v>33.52</v>
      </c>
      <c r="L17" s="248"/>
      <c r="M17" s="248"/>
      <c r="N17" s="248"/>
      <c r="O17" s="248"/>
      <c r="P17" s="248"/>
      <c r="Q17" s="251"/>
      <c r="R17" s="251"/>
      <c r="S17" s="251"/>
      <c r="T17" s="251"/>
      <c r="U17" s="251"/>
      <c r="V17" s="251"/>
      <c r="W17" s="251"/>
      <c r="X17" s="251"/>
      <c r="Y17" s="251"/>
      <c r="Z17" s="251"/>
      <c r="AA17" s="251"/>
      <c r="AB17" s="251"/>
      <c r="AC17" s="251"/>
      <c r="AD17" s="251"/>
      <c r="AE17" s="251"/>
      <c r="AF17" s="251"/>
      <c r="AG17" s="251"/>
      <c r="AH17" s="251"/>
      <c r="AI17" s="251"/>
      <c r="AJ17" s="251"/>
      <c r="AK17" s="251"/>
      <c r="AL17" s="251"/>
      <c r="AM17" s="251"/>
      <c r="AN17" s="251"/>
      <c r="AO17" s="251"/>
      <c r="AP17" s="251"/>
      <c r="AQ17" s="251"/>
      <c r="AR17" s="251"/>
      <c r="AS17" s="251"/>
      <c r="AT17" s="251"/>
      <c r="AU17" s="251"/>
      <c r="AV17" s="251"/>
      <c r="AW17" s="251"/>
      <c r="AX17" s="251"/>
      <c r="AY17" s="251"/>
      <c r="AZ17" s="251"/>
      <c r="BA17" s="251"/>
      <c r="BB17" s="251"/>
      <c r="BC17" s="251"/>
      <c r="BD17" s="251"/>
      <c r="BE17" s="251"/>
      <c r="BF17" s="251"/>
      <c r="BG17" s="251"/>
      <c r="BH17" s="251"/>
      <c r="BI17" s="251"/>
      <c r="BJ17" s="251"/>
      <c r="BK17" s="251"/>
      <c r="BL17" s="251"/>
      <c r="BM17" s="251"/>
      <c r="BN17" s="251"/>
      <c r="BO17" s="251"/>
      <c r="BP17" s="251"/>
      <c r="BQ17" s="251"/>
      <c r="BR17" s="251"/>
      <c r="BS17" s="251"/>
      <c r="BT17" s="251"/>
      <c r="BU17" s="251"/>
      <c r="BV17" s="251"/>
      <c r="BW17" s="251"/>
      <c r="BX17" s="251"/>
      <c r="BY17" s="251"/>
      <c r="BZ17" s="251"/>
      <c r="CA17" s="251"/>
      <c r="CB17" s="251"/>
      <c r="CC17" s="251"/>
      <c r="CD17" s="251"/>
      <c r="CE17" s="251"/>
      <c r="CF17" s="251"/>
      <c r="CG17" s="251"/>
      <c r="CH17" s="251"/>
      <c r="CI17" s="251"/>
      <c r="CJ17" s="251"/>
      <c r="CK17" s="251"/>
      <c r="CL17" s="251"/>
      <c r="CM17" s="251"/>
      <c r="CN17" s="251"/>
      <c r="CO17" s="251"/>
      <c r="CP17" s="251"/>
      <c r="CQ17" s="251"/>
      <c r="CR17" s="251"/>
      <c r="CS17" s="251"/>
      <c r="CT17" s="251"/>
      <c r="CU17" s="251"/>
      <c r="CV17" s="251"/>
      <c r="CW17" s="251"/>
      <c r="CX17" s="251"/>
      <c r="CY17" s="251"/>
      <c r="CZ17" s="251"/>
      <c r="DA17" s="251"/>
      <c r="DB17" s="251"/>
      <c r="DC17" s="251"/>
      <c r="DD17" s="251"/>
      <c r="DE17" s="251"/>
      <c r="DF17" s="251"/>
      <c r="DG17" s="251"/>
      <c r="DH17" s="251"/>
      <c r="DI17" s="251"/>
      <c r="DJ17" s="251"/>
      <c r="DK17" s="251"/>
      <c r="DL17" s="251"/>
      <c r="DM17" s="251"/>
      <c r="DN17" s="251"/>
      <c r="DO17" s="251"/>
      <c r="DP17" s="251"/>
      <c r="DQ17" s="251"/>
      <c r="DR17" s="251"/>
      <c r="DS17" s="251"/>
      <c r="DT17" s="251"/>
      <c r="DU17" s="251"/>
      <c r="DV17" s="251"/>
      <c r="DW17" s="251"/>
      <c r="DX17" s="251"/>
      <c r="DY17" s="251"/>
      <c r="DZ17" s="251"/>
      <c r="EA17" s="251"/>
      <c r="EB17" s="251"/>
      <c r="EC17" s="251"/>
      <c r="ED17" s="251"/>
      <c r="EE17" s="251"/>
      <c r="EF17" s="251"/>
      <c r="EG17" s="251"/>
      <c r="EH17" s="251"/>
      <c r="EI17" s="251"/>
      <c r="EJ17" s="251"/>
      <c r="EK17" s="251"/>
      <c r="EL17" s="251"/>
      <c r="EM17" s="251"/>
      <c r="EN17" s="251"/>
      <c r="EO17" s="251"/>
      <c r="EP17" s="251"/>
      <c r="EQ17" s="251"/>
      <c r="ER17" s="251"/>
      <c r="ES17" s="251"/>
      <c r="ET17" s="251"/>
      <c r="EU17" s="251"/>
      <c r="EV17" s="251"/>
      <c r="EW17" s="251"/>
      <c r="EX17" s="251"/>
      <c r="EY17" s="251"/>
      <c r="EZ17" s="251"/>
      <c r="FA17" s="251"/>
      <c r="FB17" s="251"/>
      <c r="FC17" s="251"/>
      <c r="FD17" s="251"/>
      <c r="FE17" s="251"/>
      <c r="FF17" s="251"/>
      <c r="FG17" s="251"/>
      <c r="FH17" s="251"/>
      <c r="FI17" s="251"/>
      <c r="FJ17" s="251"/>
      <c r="FK17" s="251"/>
      <c r="FL17" s="251"/>
      <c r="FM17" s="251"/>
      <c r="FN17" s="251"/>
      <c r="FO17" s="251"/>
      <c r="FP17" s="251"/>
      <c r="FQ17" s="251"/>
      <c r="FR17" s="251"/>
      <c r="FS17" s="251"/>
      <c r="FT17" s="251"/>
      <c r="FU17" s="251"/>
      <c r="FV17" s="251"/>
      <c r="FW17" s="251"/>
      <c r="FX17" s="251"/>
      <c r="FY17" s="251"/>
      <c r="FZ17" s="251"/>
      <c r="GA17" s="251"/>
      <c r="GB17" s="251"/>
      <c r="GC17" s="251"/>
      <c r="GD17" s="251"/>
      <c r="GE17" s="251"/>
      <c r="GF17" s="251"/>
      <c r="GG17" s="251"/>
      <c r="GH17" s="251"/>
      <c r="GI17" s="251"/>
      <c r="GJ17" s="251"/>
      <c r="GK17" s="251"/>
      <c r="GL17" s="251"/>
      <c r="GM17" s="251"/>
      <c r="GN17" s="251"/>
      <c r="GO17" s="251"/>
      <c r="GP17" s="251"/>
      <c r="GQ17" s="251"/>
      <c r="GR17" s="251"/>
      <c r="GS17" s="251"/>
      <c r="GT17" s="251"/>
      <c r="GU17" s="251"/>
      <c r="GV17" s="251"/>
      <c r="GW17" s="251"/>
      <c r="GX17" s="251"/>
      <c r="GY17" s="251"/>
      <c r="GZ17" s="251"/>
      <c r="HA17" s="251"/>
      <c r="HB17" s="251"/>
      <c r="HC17" s="251"/>
      <c r="HD17" s="251"/>
      <c r="HE17" s="251"/>
      <c r="HF17" s="251"/>
      <c r="HG17" s="251"/>
      <c r="HH17" s="251"/>
      <c r="HI17" s="251"/>
      <c r="HJ17" s="251"/>
      <c r="HK17" s="251"/>
      <c r="HL17" s="251"/>
      <c r="HM17" s="251"/>
      <c r="HN17" s="251"/>
      <c r="HO17" s="251"/>
      <c r="HP17" s="251"/>
      <c r="HQ17" s="251"/>
      <c r="HR17" s="251"/>
      <c r="HS17" s="251"/>
      <c r="HT17" s="251"/>
      <c r="HU17" s="251"/>
      <c r="HV17" s="251"/>
      <c r="HW17" s="251"/>
      <c r="HX17" s="251"/>
      <c r="HY17" s="251"/>
      <c r="HZ17" s="251"/>
      <c r="IA17" s="251"/>
      <c r="IB17" s="251"/>
      <c r="IC17" s="251"/>
      <c r="ID17" s="251"/>
      <c r="IE17" s="251"/>
      <c r="IF17" s="251"/>
      <c r="IG17" s="251"/>
      <c r="IH17" s="251"/>
      <c r="II17" s="251"/>
      <c r="IJ17" s="251"/>
      <c r="IK17" s="251"/>
      <c r="IL17" s="251"/>
      <c r="IM17" s="251"/>
      <c r="IN17" s="251"/>
      <c r="IO17" s="251"/>
      <c r="IP17" s="251"/>
      <c r="IQ17" s="251"/>
      <c r="IR17" s="251"/>
      <c r="IS17" s="251"/>
      <c r="IT17" s="251"/>
      <c r="IU17" s="251"/>
      <c r="IV17" s="251"/>
    </row>
    <row r="18" customFormat="false" ht="12" hidden="false" customHeight="false" outlineLevel="0" collapsed="false">
      <c r="A18" s="245" t="s">
        <v>35</v>
      </c>
      <c r="B18" s="245" t="s">
        <v>714</v>
      </c>
      <c r="C18" s="245"/>
      <c r="D18" s="246" t="s">
        <v>715</v>
      </c>
      <c r="E18" s="247" t="s">
        <v>582</v>
      </c>
      <c r="F18" s="248" t="n">
        <v>0.12</v>
      </c>
      <c r="G18" s="249" t="n">
        <v>134.91</v>
      </c>
      <c r="H18" s="248"/>
      <c r="I18" s="248"/>
      <c r="J18" s="248" t="n">
        <f aca="false">ROUND(F18*G18,2)</f>
        <v>16.19</v>
      </c>
      <c r="K18" s="250" t="n">
        <f aca="false">I18+J18</f>
        <v>16.19</v>
      </c>
      <c r="L18" s="248"/>
      <c r="M18" s="248"/>
      <c r="N18" s="248"/>
      <c r="O18" s="248"/>
      <c r="P18" s="248"/>
      <c r="Q18" s="251"/>
      <c r="R18" s="251"/>
      <c r="S18" s="251"/>
      <c r="T18" s="251"/>
      <c r="U18" s="251"/>
      <c r="V18" s="251"/>
      <c r="W18" s="251"/>
      <c r="X18" s="251"/>
      <c r="Y18" s="251"/>
      <c r="Z18" s="251"/>
      <c r="AA18" s="251"/>
      <c r="AB18" s="251"/>
      <c r="AC18" s="251"/>
      <c r="AD18" s="251"/>
      <c r="AE18" s="251"/>
      <c r="AF18" s="251"/>
      <c r="AG18" s="251"/>
      <c r="AH18" s="251"/>
      <c r="AI18" s="251"/>
      <c r="AJ18" s="251"/>
      <c r="AK18" s="251"/>
      <c r="AL18" s="251"/>
      <c r="AM18" s="251"/>
      <c r="AN18" s="251"/>
      <c r="AO18" s="251"/>
      <c r="AP18" s="251"/>
      <c r="AQ18" s="251"/>
      <c r="AR18" s="251"/>
      <c r="AS18" s="251"/>
      <c r="AT18" s="251"/>
      <c r="AU18" s="251"/>
      <c r="AV18" s="251"/>
      <c r="AW18" s="251"/>
      <c r="AX18" s="251"/>
      <c r="AY18" s="251"/>
      <c r="AZ18" s="251"/>
      <c r="BA18" s="251"/>
      <c r="BB18" s="251"/>
      <c r="BC18" s="251"/>
      <c r="BD18" s="251"/>
      <c r="BE18" s="251"/>
      <c r="BF18" s="251"/>
      <c r="BG18" s="251"/>
      <c r="BH18" s="251"/>
      <c r="BI18" s="251"/>
      <c r="BJ18" s="251"/>
      <c r="BK18" s="251"/>
      <c r="BL18" s="251"/>
      <c r="BM18" s="251"/>
      <c r="BN18" s="251"/>
      <c r="BO18" s="251"/>
      <c r="BP18" s="251"/>
      <c r="BQ18" s="251"/>
      <c r="BR18" s="251"/>
      <c r="BS18" s="251"/>
      <c r="BT18" s="251"/>
      <c r="BU18" s="251"/>
      <c r="BV18" s="251"/>
      <c r="BW18" s="251"/>
      <c r="BX18" s="251"/>
      <c r="BY18" s="251"/>
      <c r="BZ18" s="251"/>
      <c r="CA18" s="251"/>
      <c r="CB18" s="251"/>
      <c r="CC18" s="251"/>
      <c r="CD18" s="251"/>
      <c r="CE18" s="251"/>
      <c r="CF18" s="251"/>
      <c r="CG18" s="251"/>
      <c r="CH18" s="251"/>
      <c r="CI18" s="251"/>
      <c r="CJ18" s="251"/>
      <c r="CK18" s="251"/>
      <c r="CL18" s="251"/>
      <c r="CM18" s="251"/>
      <c r="CN18" s="251"/>
      <c r="CO18" s="251"/>
      <c r="CP18" s="251"/>
      <c r="CQ18" s="251"/>
      <c r="CR18" s="251"/>
      <c r="CS18" s="251"/>
      <c r="CT18" s="251"/>
      <c r="CU18" s="251"/>
      <c r="CV18" s="251"/>
      <c r="CW18" s="251"/>
      <c r="CX18" s="251"/>
      <c r="CY18" s="251"/>
      <c r="CZ18" s="251"/>
      <c r="DA18" s="251"/>
      <c r="DB18" s="251"/>
      <c r="DC18" s="251"/>
      <c r="DD18" s="251"/>
      <c r="DE18" s="251"/>
      <c r="DF18" s="251"/>
      <c r="DG18" s="251"/>
      <c r="DH18" s="251"/>
      <c r="DI18" s="251"/>
      <c r="DJ18" s="251"/>
      <c r="DK18" s="251"/>
      <c r="DL18" s="251"/>
      <c r="DM18" s="251"/>
      <c r="DN18" s="251"/>
      <c r="DO18" s="251"/>
      <c r="DP18" s="251"/>
      <c r="DQ18" s="251"/>
      <c r="DR18" s="251"/>
      <c r="DS18" s="251"/>
      <c r="DT18" s="251"/>
      <c r="DU18" s="251"/>
      <c r="DV18" s="251"/>
      <c r="DW18" s="251"/>
      <c r="DX18" s="251"/>
      <c r="DY18" s="251"/>
      <c r="DZ18" s="251"/>
      <c r="EA18" s="251"/>
      <c r="EB18" s="251"/>
      <c r="EC18" s="251"/>
      <c r="ED18" s="251"/>
      <c r="EE18" s="251"/>
      <c r="EF18" s="251"/>
      <c r="EG18" s="251"/>
      <c r="EH18" s="251"/>
      <c r="EI18" s="251"/>
      <c r="EJ18" s="251"/>
      <c r="EK18" s="251"/>
      <c r="EL18" s="251"/>
      <c r="EM18" s="251"/>
      <c r="EN18" s="251"/>
      <c r="EO18" s="251"/>
      <c r="EP18" s="251"/>
      <c r="EQ18" s="251"/>
      <c r="ER18" s="251"/>
      <c r="ES18" s="251"/>
      <c r="ET18" s="251"/>
      <c r="EU18" s="251"/>
      <c r="EV18" s="251"/>
      <c r="EW18" s="251"/>
      <c r="EX18" s="251"/>
      <c r="EY18" s="251"/>
      <c r="EZ18" s="251"/>
      <c r="FA18" s="251"/>
      <c r="FB18" s="251"/>
      <c r="FC18" s="251"/>
      <c r="FD18" s="251"/>
      <c r="FE18" s="251"/>
      <c r="FF18" s="251"/>
      <c r="FG18" s="251"/>
      <c r="FH18" s="251"/>
      <c r="FI18" s="251"/>
      <c r="FJ18" s="251"/>
      <c r="FK18" s="251"/>
      <c r="FL18" s="251"/>
      <c r="FM18" s="251"/>
      <c r="FN18" s="251"/>
      <c r="FO18" s="251"/>
      <c r="FP18" s="251"/>
      <c r="FQ18" s="251"/>
      <c r="FR18" s="251"/>
      <c r="FS18" s="251"/>
      <c r="FT18" s="251"/>
      <c r="FU18" s="251"/>
      <c r="FV18" s="251"/>
      <c r="FW18" s="251"/>
      <c r="FX18" s="251"/>
      <c r="FY18" s="251"/>
      <c r="FZ18" s="251"/>
      <c r="GA18" s="251"/>
      <c r="GB18" s="251"/>
      <c r="GC18" s="251"/>
      <c r="GD18" s="251"/>
      <c r="GE18" s="251"/>
      <c r="GF18" s="251"/>
      <c r="GG18" s="251"/>
      <c r="GH18" s="251"/>
      <c r="GI18" s="251"/>
      <c r="GJ18" s="251"/>
      <c r="GK18" s="251"/>
      <c r="GL18" s="251"/>
      <c r="GM18" s="251"/>
      <c r="GN18" s="251"/>
      <c r="GO18" s="251"/>
      <c r="GP18" s="251"/>
      <c r="GQ18" s="251"/>
      <c r="GR18" s="251"/>
      <c r="GS18" s="251"/>
      <c r="GT18" s="251"/>
      <c r="GU18" s="251"/>
      <c r="GV18" s="251"/>
      <c r="GW18" s="251"/>
      <c r="GX18" s="251"/>
      <c r="GY18" s="251"/>
      <c r="GZ18" s="251"/>
      <c r="HA18" s="251"/>
      <c r="HB18" s="251"/>
      <c r="HC18" s="251"/>
      <c r="HD18" s="251"/>
      <c r="HE18" s="251"/>
      <c r="HF18" s="251"/>
      <c r="HG18" s="251"/>
      <c r="HH18" s="251"/>
      <c r="HI18" s="251"/>
      <c r="HJ18" s="251"/>
      <c r="HK18" s="251"/>
      <c r="HL18" s="251"/>
      <c r="HM18" s="251"/>
      <c r="HN18" s="251"/>
      <c r="HO18" s="251"/>
      <c r="HP18" s="251"/>
      <c r="HQ18" s="251"/>
      <c r="HR18" s="251"/>
      <c r="HS18" s="251"/>
      <c r="HT18" s="251"/>
      <c r="HU18" s="251"/>
      <c r="HV18" s="251"/>
      <c r="HW18" s="251"/>
      <c r="HX18" s="251"/>
      <c r="HY18" s="251"/>
      <c r="HZ18" s="251"/>
      <c r="IA18" s="251"/>
      <c r="IB18" s="251"/>
      <c r="IC18" s="251"/>
      <c r="ID18" s="251"/>
      <c r="IE18" s="251"/>
      <c r="IF18" s="251"/>
      <c r="IG18" s="251"/>
      <c r="IH18" s="251"/>
      <c r="II18" s="251"/>
      <c r="IJ18" s="251"/>
      <c r="IK18" s="251"/>
      <c r="IL18" s="251"/>
      <c r="IM18" s="251"/>
      <c r="IN18" s="251"/>
      <c r="IO18" s="251"/>
      <c r="IP18" s="251"/>
      <c r="IQ18" s="251"/>
      <c r="IR18" s="251"/>
      <c r="IS18" s="251"/>
      <c r="IT18" s="251"/>
      <c r="IU18" s="251"/>
      <c r="IV18" s="251"/>
    </row>
    <row r="19" customFormat="false" ht="24" hidden="false" customHeight="false" outlineLevel="0" collapsed="false">
      <c r="A19" s="245" t="s">
        <v>35</v>
      </c>
      <c r="B19" s="245" t="s">
        <v>716</v>
      </c>
      <c r="C19" s="245"/>
      <c r="D19" s="246" t="s">
        <v>717</v>
      </c>
      <c r="E19" s="247" t="s">
        <v>76</v>
      </c>
      <c r="F19" s="248" t="n">
        <v>1</v>
      </c>
      <c r="G19" s="249" t="n">
        <v>24.21</v>
      </c>
      <c r="H19" s="248"/>
      <c r="I19" s="248"/>
      <c r="J19" s="248" t="n">
        <f aca="false">ROUND(F19*G19,2)</f>
        <v>24.21</v>
      </c>
      <c r="K19" s="250" t="n">
        <f aca="false">I19+J19</f>
        <v>24.21</v>
      </c>
      <c r="L19" s="248"/>
      <c r="M19" s="248"/>
      <c r="N19" s="248"/>
      <c r="O19" s="248"/>
      <c r="P19" s="248"/>
      <c r="Q19" s="251"/>
      <c r="R19" s="251"/>
      <c r="S19" s="251"/>
      <c r="T19" s="251"/>
      <c r="U19" s="251"/>
      <c r="V19" s="251"/>
      <c r="W19" s="251"/>
      <c r="X19" s="251"/>
      <c r="Y19" s="251"/>
      <c r="Z19" s="251"/>
      <c r="AA19" s="251"/>
      <c r="AB19" s="251"/>
      <c r="AC19" s="251"/>
      <c r="AD19" s="251"/>
      <c r="AE19" s="251"/>
      <c r="AF19" s="251"/>
      <c r="AG19" s="251"/>
      <c r="AH19" s="251"/>
      <c r="AI19" s="251"/>
      <c r="AJ19" s="251"/>
      <c r="AK19" s="251"/>
      <c r="AL19" s="251"/>
      <c r="AM19" s="251"/>
      <c r="AN19" s="251"/>
      <c r="AO19" s="251"/>
      <c r="AP19" s="251"/>
      <c r="AQ19" s="251"/>
      <c r="AR19" s="251"/>
      <c r="AS19" s="251"/>
      <c r="AT19" s="251"/>
      <c r="AU19" s="251"/>
      <c r="AV19" s="251"/>
      <c r="AW19" s="251"/>
      <c r="AX19" s="251"/>
      <c r="AY19" s="251"/>
      <c r="AZ19" s="251"/>
      <c r="BA19" s="251"/>
      <c r="BB19" s="251"/>
      <c r="BC19" s="251"/>
      <c r="BD19" s="251"/>
      <c r="BE19" s="251"/>
      <c r="BF19" s="251"/>
      <c r="BG19" s="251"/>
      <c r="BH19" s="251"/>
      <c r="BI19" s="251"/>
      <c r="BJ19" s="251"/>
      <c r="BK19" s="251"/>
      <c r="BL19" s="251"/>
      <c r="BM19" s="251"/>
      <c r="BN19" s="251"/>
      <c r="BO19" s="251"/>
      <c r="BP19" s="251"/>
      <c r="BQ19" s="251"/>
      <c r="BR19" s="251"/>
      <c r="BS19" s="251"/>
      <c r="BT19" s="251"/>
      <c r="BU19" s="251"/>
      <c r="BV19" s="251"/>
      <c r="BW19" s="251"/>
      <c r="BX19" s="251"/>
      <c r="BY19" s="251"/>
      <c r="BZ19" s="251"/>
      <c r="CA19" s="251"/>
      <c r="CB19" s="251"/>
      <c r="CC19" s="251"/>
      <c r="CD19" s="251"/>
      <c r="CE19" s="251"/>
      <c r="CF19" s="251"/>
      <c r="CG19" s="251"/>
      <c r="CH19" s="251"/>
      <c r="CI19" s="251"/>
      <c r="CJ19" s="251"/>
      <c r="CK19" s="251"/>
      <c r="CL19" s="251"/>
      <c r="CM19" s="251"/>
      <c r="CN19" s="251"/>
      <c r="CO19" s="251"/>
      <c r="CP19" s="251"/>
      <c r="CQ19" s="251"/>
      <c r="CR19" s="251"/>
      <c r="CS19" s="251"/>
      <c r="CT19" s="251"/>
      <c r="CU19" s="251"/>
      <c r="CV19" s="251"/>
      <c r="CW19" s="251"/>
      <c r="CX19" s="251"/>
      <c r="CY19" s="251"/>
      <c r="CZ19" s="251"/>
      <c r="DA19" s="251"/>
      <c r="DB19" s="251"/>
      <c r="DC19" s="251"/>
      <c r="DD19" s="251"/>
      <c r="DE19" s="251"/>
      <c r="DF19" s="251"/>
      <c r="DG19" s="251"/>
      <c r="DH19" s="251"/>
      <c r="DI19" s="251"/>
      <c r="DJ19" s="251"/>
      <c r="DK19" s="251"/>
      <c r="DL19" s="251"/>
      <c r="DM19" s="251"/>
      <c r="DN19" s="251"/>
      <c r="DO19" s="251"/>
      <c r="DP19" s="251"/>
      <c r="DQ19" s="251"/>
      <c r="DR19" s="251"/>
      <c r="DS19" s="251"/>
      <c r="DT19" s="251"/>
      <c r="DU19" s="251"/>
      <c r="DV19" s="251"/>
      <c r="DW19" s="251"/>
      <c r="DX19" s="251"/>
      <c r="DY19" s="251"/>
      <c r="DZ19" s="251"/>
      <c r="EA19" s="251"/>
      <c r="EB19" s="251"/>
      <c r="EC19" s="251"/>
      <c r="ED19" s="251"/>
      <c r="EE19" s="251"/>
      <c r="EF19" s="251"/>
      <c r="EG19" s="251"/>
      <c r="EH19" s="251"/>
      <c r="EI19" s="251"/>
      <c r="EJ19" s="251"/>
      <c r="EK19" s="251"/>
      <c r="EL19" s="251"/>
      <c r="EM19" s="251"/>
      <c r="EN19" s="251"/>
      <c r="EO19" s="251"/>
      <c r="EP19" s="251"/>
      <c r="EQ19" s="251"/>
      <c r="ER19" s="251"/>
      <c r="ES19" s="251"/>
      <c r="ET19" s="251"/>
      <c r="EU19" s="251"/>
      <c r="EV19" s="251"/>
      <c r="EW19" s="251"/>
      <c r="EX19" s="251"/>
      <c r="EY19" s="251"/>
      <c r="EZ19" s="251"/>
      <c r="FA19" s="251"/>
      <c r="FB19" s="251"/>
      <c r="FC19" s="251"/>
      <c r="FD19" s="251"/>
      <c r="FE19" s="251"/>
      <c r="FF19" s="251"/>
      <c r="FG19" s="251"/>
      <c r="FH19" s="251"/>
      <c r="FI19" s="251"/>
      <c r="FJ19" s="251"/>
      <c r="FK19" s="251"/>
      <c r="FL19" s="251"/>
      <c r="FM19" s="251"/>
      <c r="FN19" s="251"/>
      <c r="FO19" s="251"/>
      <c r="FP19" s="251"/>
      <c r="FQ19" s="251"/>
      <c r="FR19" s="251"/>
      <c r="FS19" s="251"/>
      <c r="FT19" s="251"/>
      <c r="FU19" s="251"/>
      <c r="FV19" s="251"/>
      <c r="FW19" s="251"/>
      <c r="FX19" s="251"/>
      <c r="FY19" s="251"/>
      <c r="FZ19" s="251"/>
      <c r="GA19" s="251"/>
      <c r="GB19" s="251"/>
      <c r="GC19" s="251"/>
      <c r="GD19" s="251"/>
      <c r="GE19" s="251"/>
      <c r="GF19" s="251"/>
      <c r="GG19" s="251"/>
      <c r="GH19" s="251"/>
      <c r="GI19" s="251"/>
      <c r="GJ19" s="251"/>
      <c r="GK19" s="251"/>
      <c r="GL19" s="251"/>
      <c r="GM19" s="251"/>
      <c r="GN19" s="251"/>
      <c r="GO19" s="251"/>
      <c r="GP19" s="251"/>
      <c r="GQ19" s="251"/>
      <c r="GR19" s="251"/>
      <c r="GS19" s="251"/>
      <c r="GT19" s="251"/>
      <c r="GU19" s="251"/>
      <c r="GV19" s="251"/>
      <c r="GW19" s="251"/>
      <c r="GX19" s="251"/>
      <c r="GY19" s="251"/>
      <c r="GZ19" s="251"/>
      <c r="HA19" s="251"/>
      <c r="HB19" s="251"/>
      <c r="HC19" s="251"/>
      <c r="HD19" s="251"/>
      <c r="HE19" s="251"/>
      <c r="HF19" s="251"/>
      <c r="HG19" s="251"/>
      <c r="HH19" s="251"/>
      <c r="HI19" s="251"/>
      <c r="HJ19" s="251"/>
      <c r="HK19" s="251"/>
      <c r="HL19" s="251"/>
      <c r="HM19" s="251"/>
      <c r="HN19" s="251"/>
      <c r="HO19" s="251"/>
      <c r="HP19" s="251"/>
      <c r="HQ19" s="251"/>
      <c r="HR19" s="251"/>
      <c r="HS19" s="251"/>
      <c r="HT19" s="251"/>
      <c r="HU19" s="251"/>
      <c r="HV19" s="251"/>
      <c r="HW19" s="251"/>
      <c r="HX19" s="251"/>
      <c r="HY19" s="251"/>
      <c r="HZ19" s="251"/>
      <c r="IA19" s="251"/>
      <c r="IB19" s="251"/>
      <c r="IC19" s="251"/>
      <c r="ID19" s="251"/>
      <c r="IE19" s="251"/>
      <c r="IF19" s="251"/>
      <c r="IG19" s="251"/>
      <c r="IH19" s="251"/>
      <c r="II19" s="251"/>
      <c r="IJ19" s="251"/>
      <c r="IK19" s="251"/>
      <c r="IL19" s="251"/>
      <c r="IM19" s="251"/>
      <c r="IN19" s="251"/>
      <c r="IO19" s="251"/>
      <c r="IP19" s="251"/>
      <c r="IQ19" s="251"/>
      <c r="IR19" s="251"/>
      <c r="IS19" s="251"/>
      <c r="IT19" s="251"/>
      <c r="IU19" s="251"/>
      <c r="IV19" s="251"/>
    </row>
    <row r="20" customFormat="false" ht="12" hidden="false" customHeight="false" outlineLevel="0" collapsed="false">
      <c r="A20" s="245"/>
      <c r="B20" s="245"/>
      <c r="C20" s="245"/>
      <c r="D20" s="246"/>
      <c r="E20" s="247"/>
      <c r="F20" s="248"/>
      <c r="G20" s="249"/>
      <c r="H20" s="248"/>
      <c r="I20" s="248"/>
      <c r="J20" s="248"/>
      <c r="K20" s="248"/>
      <c r="L20" s="248"/>
      <c r="M20" s="248"/>
      <c r="N20" s="248"/>
      <c r="O20" s="248"/>
      <c r="P20" s="248"/>
      <c r="Q20" s="251"/>
      <c r="R20" s="251"/>
      <c r="S20" s="251"/>
      <c r="T20" s="251"/>
      <c r="U20" s="251"/>
      <c r="V20" s="251"/>
      <c r="W20" s="251"/>
      <c r="X20" s="251"/>
      <c r="Y20" s="251"/>
      <c r="Z20" s="251"/>
      <c r="AA20" s="251"/>
      <c r="AB20" s="251"/>
      <c r="AC20" s="251"/>
      <c r="AD20" s="251"/>
      <c r="AE20" s="251"/>
      <c r="AF20" s="251"/>
      <c r="AG20" s="251"/>
      <c r="AH20" s="251"/>
      <c r="AI20" s="251"/>
      <c r="AJ20" s="251"/>
      <c r="AK20" s="251"/>
      <c r="AL20" s="251"/>
      <c r="AM20" s="251"/>
      <c r="AN20" s="251"/>
      <c r="AO20" s="251"/>
      <c r="AP20" s="251"/>
      <c r="AQ20" s="251"/>
      <c r="AR20" s="251"/>
      <c r="AS20" s="251"/>
      <c r="AT20" s="251"/>
      <c r="AU20" s="251"/>
      <c r="AV20" s="251"/>
      <c r="AW20" s="251"/>
      <c r="AX20" s="251"/>
      <c r="AY20" s="251"/>
      <c r="AZ20" s="251"/>
      <c r="BA20" s="251"/>
      <c r="BB20" s="251"/>
      <c r="BC20" s="251"/>
      <c r="BD20" s="251"/>
      <c r="BE20" s="251"/>
      <c r="BF20" s="251"/>
      <c r="BG20" s="251"/>
      <c r="BH20" s="251"/>
      <c r="BI20" s="251"/>
      <c r="BJ20" s="251"/>
      <c r="BK20" s="251"/>
      <c r="BL20" s="251"/>
      <c r="BM20" s="251"/>
      <c r="BN20" s="251"/>
      <c r="BO20" s="251"/>
      <c r="BP20" s="251"/>
      <c r="BQ20" s="251"/>
      <c r="BR20" s="251"/>
      <c r="BS20" s="251"/>
      <c r="BT20" s="251"/>
      <c r="BU20" s="251"/>
      <c r="BV20" s="251"/>
      <c r="BW20" s="251"/>
      <c r="BX20" s="251"/>
      <c r="BY20" s="251"/>
      <c r="BZ20" s="251"/>
      <c r="CA20" s="251"/>
      <c r="CB20" s="251"/>
      <c r="CC20" s="251"/>
      <c r="CD20" s="251"/>
      <c r="CE20" s="251"/>
      <c r="CF20" s="251"/>
      <c r="CG20" s="251"/>
      <c r="CH20" s="251"/>
      <c r="CI20" s="251"/>
      <c r="CJ20" s="251"/>
      <c r="CK20" s="251"/>
      <c r="CL20" s="251"/>
      <c r="CM20" s="251"/>
      <c r="CN20" s="251"/>
      <c r="CO20" s="251"/>
      <c r="CP20" s="251"/>
      <c r="CQ20" s="251"/>
      <c r="CR20" s="251"/>
      <c r="CS20" s="251"/>
      <c r="CT20" s="251"/>
      <c r="CU20" s="251"/>
      <c r="CV20" s="251"/>
      <c r="CW20" s="251"/>
      <c r="CX20" s="251"/>
      <c r="CY20" s="251"/>
      <c r="CZ20" s="251"/>
      <c r="DA20" s="251"/>
      <c r="DB20" s="251"/>
      <c r="DC20" s="251"/>
      <c r="DD20" s="251"/>
      <c r="DE20" s="251"/>
      <c r="DF20" s="251"/>
      <c r="DG20" s="251"/>
      <c r="DH20" s="251"/>
      <c r="DI20" s="251"/>
      <c r="DJ20" s="251"/>
      <c r="DK20" s="251"/>
      <c r="DL20" s="251"/>
      <c r="DM20" s="251"/>
      <c r="DN20" s="251"/>
      <c r="DO20" s="251"/>
      <c r="DP20" s="251"/>
      <c r="DQ20" s="251"/>
      <c r="DR20" s="251"/>
      <c r="DS20" s="251"/>
      <c r="DT20" s="251"/>
      <c r="DU20" s="251"/>
      <c r="DV20" s="251"/>
      <c r="DW20" s="251"/>
      <c r="DX20" s="251"/>
      <c r="DY20" s="251"/>
      <c r="DZ20" s="251"/>
      <c r="EA20" s="251"/>
      <c r="EB20" s="251"/>
      <c r="EC20" s="251"/>
      <c r="ED20" s="251"/>
      <c r="EE20" s="251"/>
      <c r="EF20" s="251"/>
      <c r="EG20" s="251"/>
      <c r="EH20" s="251"/>
      <c r="EI20" s="251"/>
      <c r="EJ20" s="251"/>
      <c r="EK20" s="251"/>
      <c r="EL20" s="251"/>
      <c r="EM20" s="251"/>
      <c r="EN20" s="251"/>
      <c r="EO20" s="251"/>
      <c r="EP20" s="251"/>
      <c r="EQ20" s="251"/>
      <c r="ER20" s="251"/>
      <c r="ES20" s="251"/>
      <c r="ET20" s="251"/>
      <c r="EU20" s="251"/>
      <c r="EV20" s="251"/>
      <c r="EW20" s="251"/>
      <c r="EX20" s="251"/>
      <c r="EY20" s="251"/>
      <c r="EZ20" s="251"/>
      <c r="FA20" s="251"/>
      <c r="FB20" s="251"/>
      <c r="FC20" s="251"/>
      <c r="FD20" s="251"/>
      <c r="FE20" s="251"/>
      <c r="FF20" s="251"/>
      <c r="FG20" s="251"/>
      <c r="FH20" s="251"/>
      <c r="FI20" s="251"/>
      <c r="FJ20" s="251"/>
      <c r="FK20" s="251"/>
      <c r="FL20" s="251"/>
      <c r="FM20" s="251"/>
      <c r="FN20" s="251"/>
      <c r="FO20" s="251"/>
      <c r="FP20" s="251"/>
      <c r="FQ20" s="251"/>
      <c r="FR20" s="251"/>
      <c r="FS20" s="251"/>
      <c r="FT20" s="251"/>
      <c r="FU20" s="251"/>
      <c r="FV20" s="251"/>
      <c r="FW20" s="251"/>
      <c r="FX20" s="251"/>
      <c r="FY20" s="251"/>
      <c r="FZ20" s="251"/>
      <c r="GA20" s="251"/>
      <c r="GB20" s="251"/>
      <c r="GC20" s="251"/>
      <c r="GD20" s="251"/>
      <c r="GE20" s="251"/>
      <c r="GF20" s="251"/>
      <c r="GG20" s="251"/>
      <c r="GH20" s="251"/>
      <c r="GI20" s="251"/>
      <c r="GJ20" s="251"/>
      <c r="GK20" s="251"/>
      <c r="GL20" s="251"/>
      <c r="GM20" s="251"/>
      <c r="GN20" s="251"/>
      <c r="GO20" s="251"/>
      <c r="GP20" s="251"/>
      <c r="GQ20" s="251"/>
      <c r="GR20" s="251"/>
      <c r="GS20" s="251"/>
      <c r="GT20" s="251"/>
      <c r="GU20" s="251"/>
      <c r="GV20" s="251"/>
      <c r="GW20" s="251"/>
      <c r="GX20" s="251"/>
      <c r="GY20" s="251"/>
      <c r="GZ20" s="251"/>
      <c r="HA20" s="251"/>
      <c r="HB20" s="251"/>
      <c r="HC20" s="251"/>
      <c r="HD20" s="251"/>
      <c r="HE20" s="251"/>
      <c r="HF20" s="251"/>
      <c r="HG20" s="251"/>
      <c r="HH20" s="251"/>
      <c r="HI20" s="251"/>
      <c r="HJ20" s="251"/>
      <c r="HK20" s="251"/>
      <c r="HL20" s="251"/>
      <c r="HM20" s="251"/>
      <c r="HN20" s="251"/>
      <c r="HO20" s="251"/>
      <c r="HP20" s="251"/>
      <c r="HQ20" s="251"/>
      <c r="HR20" s="251"/>
      <c r="HS20" s="251"/>
      <c r="HT20" s="251"/>
      <c r="HU20" s="251"/>
      <c r="HV20" s="251"/>
      <c r="HW20" s="251"/>
      <c r="HX20" s="251"/>
      <c r="HY20" s="251"/>
      <c r="HZ20" s="251"/>
      <c r="IA20" s="251"/>
      <c r="IB20" s="251"/>
      <c r="IC20" s="251"/>
      <c r="ID20" s="251"/>
      <c r="IE20" s="251"/>
      <c r="IF20" s="251"/>
      <c r="IG20" s="251"/>
      <c r="IH20" s="251"/>
      <c r="II20" s="251"/>
      <c r="IJ20" s="251"/>
      <c r="IK20" s="251"/>
      <c r="IL20" s="251"/>
      <c r="IM20" s="251"/>
      <c r="IN20" s="251"/>
      <c r="IO20" s="251"/>
      <c r="IP20" s="251"/>
      <c r="IQ20" s="251"/>
      <c r="IR20" s="251"/>
      <c r="IS20" s="251"/>
      <c r="IT20" s="251"/>
      <c r="IU20" s="251"/>
      <c r="IV20" s="251"/>
    </row>
    <row r="21" customFormat="false" ht="12" hidden="false" customHeight="false" outlineLevel="0" collapsed="false">
      <c r="A21" s="236"/>
      <c r="B21" s="236"/>
      <c r="C21" s="236" t="s">
        <v>718</v>
      </c>
      <c r="D21" s="237" t="s">
        <v>719</v>
      </c>
      <c r="E21" s="236" t="s">
        <v>501</v>
      </c>
      <c r="F21" s="237"/>
      <c r="G21" s="238"/>
      <c r="H21" s="237" t="n">
        <v>1</v>
      </c>
      <c r="I21" s="239" t="n">
        <f aca="false">SUM(I23:I67)</f>
        <v>540.02</v>
      </c>
      <c r="J21" s="239" t="n">
        <f aca="false">SUM(J23:J67)</f>
        <v>548.98</v>
      </c>
      <c r="K21" s="239" t="n">
        <f aca="false">I21+J21</f>
        <v>1089</v>
      </c>
      <c r="L21" s="240" t="n">
        <f aca="false">ROUND(H21*I21,2)</f>
        <v>540.02</v>
      </c>
      <c r="M21" s="240" t="n">
        <f aca="false">ROUND(H21*J21,2)</f>
        <v>548.98</v>
      </c>
      <c r="N21" s="241" t="n">
        <f aca="false">L21+M21</f>
        <v>1089</v>
      </c>
      <c r="O21" s="241" t="n">
        <f aca="false">ROUND(N21*$O$7,2)</f>
        <v>299.15</v>
      </c>
      <c r="P21" s="241" t="n">
        <f aca="false">N21+O21</f>
        <v>1388.15</v>
      </c>
      <c r="Q21" s="235"/>
      <c r="R21" s="235"/>
      <c r="S21" s="235"/>
      <c r="T21" s="235"/>
      <c r="U21" s="235"/>
      <c r="V21" s="235"/>
      <c r="W21" s="235"/>
      <c r="X21" s="235"/>
      <c r="Y21" s="235"/>
      <c r="Z21" s="235"/>
      <c r="AA21" s="235"/>
      <c r="AB21" s="235"/>
      <c r="AC21" s="235"/>
      <c r="AD21" s="235"/>
      <c r="AE21" s="235"/>
      <c r="AF21" s="235"/>
      <c r="AG21" s="235"/>
      <c r="AH21" s="235"/>
      <c r="AI21" s="235"/>
      <c r="AJ21" s="235"/>
      <c r="AK21" s="235"/>
      <c r="AL21" s="235"/>
      <c r="AM21" s="235"/>
      <c r="AN21" s="235"/>
      <c r="AO21" s="235"/>
      <c r="AP21" s="235"/>
      <c r="AQ21" s="235"/>
      <c r="AR21" s="235"/>
      <c r="AS21" s="235"/>
      <c r="AT21" s="235"/>
      <c r="AU21" s="235"/>
      <c r="AV21" s="235"/>
      <c r="AW21" s="235"/>
      <c r="AX21" s="235"/>
      <c r="AY21" s="235"/>
      <c r="AZ21" s="235"/>
      <c r="BA21" s="235"/>
      <c r="BB21" s="235"/>
      <c r="BC21" s="235"/>
      <c r="BD21" s="235"/>
      <c r="BE21" s="235"/>
      <c r="BF21" s="235"/>
      <c r="BG21" s="235"/>
      <c r="BH21" s="235"/>
      <c r="BI21" s="235"/>
      <c r="BJ21" s="235"/>
      <c r="BK21" s="235"/>
      <c r="BL21" s="235"/>
      <c r="BM21" s="235"/>
      <c r="BN21" s="235"/>
      <c r="BO21" s="235"/>
      <c r="BP21" s="235"/>
      <c r="BQ21" s="235"/>
      <c r="BR21" s="235"/>
      <c r="BS21" s="235"/>
      <c r="BT21" s="235"/>
      <c r="BU21" s="235"/>
      <c r="BV21" s="235"/>
      <c r="BW21" s="235"/>
      <c r="BX21" s="235"/>
      <c r="BY21" s="235"/>
      <c r="BZ21" s="235"/>
      <c r="CA21" s="235"/>
      <c r="CB21" s="235"/>
      <c r="CC21" s="235"/>
      <c r="CD21" s="235"/>
      <c r="CE21" s="235"/>
      <c r="CF21" s="235"/>
      <c r="CG21" s="235"/>
      <c r="CH21" s="235"/>
      <c r="CI21" s="235"/>
      <c r="CJ21" s="235"/>
      <c r="CK21" s="235"/>
      <c r="CL21" s="235"/>
      <c r="CM21" s="235"/>
      <c r="CN21" s="235"/>
      <c r="CO21" s="235"/>
      <c r="CP21" s="235"/>
      <c r="CQ21" s="235"/>
      <c r="CR21" s="235"/>
      <c r="CS21" s="235"/>
      <c r="CT21" s="235"/>
      <c r="CU21" s="235"/>
      <c r="CV21" s="235"/>
      <c r="CW21" s="235"/>
      <c r="CX21" s="235"/>
      <c r="CY21" s="235"/>
      <c r="CZ21" s="235"/>
      <c r="DA21" s="235"/>
      <c r="DB21" s="235"/>
      <c r="DC21" s="235"/>
      <c r="DD21" s="235"/>
      <c r="DE21" s="235"/>
      <c r="DF21" s="235"/>
      <c r="DG21" s="235"/>
      <c r="DH21" s="235"/>
      <c r="DI21" s="235"/>
      <c r="DJ21" s="235"/>
      <c r="DK21" s="235"/>
      <c r="DL21" s="235"/>
      <c r="DM21" s="235"/>
      <c r="DN21" s="235"/>
      <c r="DO21" s="235"/>
      <c r="DP21" s="235"/>
      <c r="DQ21" s="235"/>
      <c r="DR21" s="235"/>
      <c r="DS21" s="235"/>
      <c r="DT21" s="235"/>
      <c r="DU21" s="235"/>
      <c r="DV21" s="235"/>
      <c r="DW21" s="235"/>
      <c r="DX21" s="235"/>
      <c r="DY21" s="235"/>
      <c r="DZ21" s="235"/>
      <c r="EA21" s="235"/>
      <c r="EB21" s="235"/>
      <c r="EC21" s="235"/>
      <c r="ED21" s="235"/>
      <c r="EE21" s="235"/>
      <c r="EF21" s="235"/>
      <c r="EG21" s="235"/>
      <c r="EH21" s="235"/>
      <c r="EI21" s="235"/>
      <c r="EJ21" s="235"/>
      <c r="EK21" s="235"/>
      <c r="EL21" s="235"/>
      <c r="EM21" s="235"/>
      <c r="EN21" s="235"/>
      <c r="EO21" s="235"/>
      <c r="EP21" s="235"/>
      <c r="EQ21" s="235"/>
      <c r="ER21" s="235"/>
      <c r="ES21" s="235"/>
      <c r="ET21" s="235"/>
      <c r="EU21" s="235"/>
      <c r="EV21" s="235"/>
      <c r="EW21" s="235"/>
      <c r="EX21" s="235"/>
      <c r="EY21" s="235"/>
      <c r="EZ21" s="235"/>
      <c r="FA21" s="235"/>
      <c r="FB21" s="235"/>
      <c r="FC21" s="235"/>
      <c r="FD21" s="235"/>
      <c r="FE21" s="235"/>
      <c r="FF21" s="235"/>
      <c r="FG21" s="235"/>
      <c r="FH21" s="235"/>
      <c r="FI21" s="235"/>
      <c r="FJ21" s="235"/>
      <c r="FK21" s="235"/>
      <c r="FL21" s="235"/>
      <c r="FM21" s="235"/>
      <c r="FN21" s="235"/>
      <c r="FO21" s="235"/>
      <c r="FP21" s="235"/>
      <c r="FQ21" s="235"/>
      <c r="FR21" s="235"/>
      <c r="FS21" s="235"/>
      <c r="FT21" s="235"/>
      <c r="FU21" s="235"/>
      <c r="FV21" s="235"/>
      <c r="FW21" s="235"/>
      <c r="FX21" s="235"/>
      <c r="FY21" s="235"/>
      <c r="FZ21" s="235"/>
      <c r="GA21" s="235"/>
      <c r="GB21" s="235"/>
      <c r="GC21" s="235"/>
      <c r="GD21" s="235"/>
      <c r="GE21" s="235"/>
      <c r="GF21" s="235"/>
      <c r="GG21" s="235"/>
      <c r="GH21" s="235"/>
      <c r="GI21" s="235"/>
      <c r="GJ21" s="235"/>
      <c r="GK21" s="235"/>
      <c r="GL21" s="235"/>
      <c r="GM21" s="235"/>
      <c r="GN21" s="235"/>
      <c r="GO21" s="235"/>
      <c r="GP21" s="235"/>
      <c r="GQ21" s="235"/>
      <c r="GR21" s="235"/>
      <c r="GS21" s="235"/>
      <c r="GT21" s="235"/>
      <c r="GU21" s="235"/>
      <c r="GV21" s="235"/>
      <c r="GW21" s="235"/>
      <c r="GX21" s="235"/>
      <c r="GY21" s="235"/>
      <c r="GZ21" s="235"/>
      <c r="HA21" s="235"/>
      <c r="HB21" s="235"/>
      <c r="HC21" s="235"/>
      <c r="HD21" s="235"/>
      <c r="HE21" s="235"/>
      <c r="HF21" s="235"/>
      <c r="HG21" s="235"/>
      <c r="HH21" s="235"/>
      <c r="HI21" s="235"/>
      <c r="HJ21" s="235"/>
      <c r="HK21" s="235"/>
      <c r="HL21" s="235"/>
      <c r="HM21" s="235"/>
      <c r="HN21" s="235"/>
      <c r="HO21" s="235"/>
      <c r="HP21" s="235"/>
      <c r="HQ21" s="235"/>
      <c r="HR21" s="235"/>
      <c r="HS21" s="235"/>
      <c r="HT21" s="235"/>
      <c r="HU21" s="235"/>
      <c r="HV21" s="235"/>
      <c r="HW21" s="235"/>
      <c r="HX21" s="235"/>
      <c r="HY21" s="235"/>
      <c r="HZ21" s="235"/>
      <c r="IA21" s="235"/>
      <c r="IB21" s="235"/>
      <c r="IC21" s="235"/>
      <c r="ID21" s="235"/>
      <c r="IE21" s="235"/>
      <c r="IF21" s="235"/>
      <c r="IG21" s="235"/>
      <c r="IH21" s="235"/>
      <c r="II21" s="235"/>
      <c r="IJ21" s="235"/>
      <c r="IK21" s="235"/>
      <c r="IL21" s="235"/>
      <c r="IM21" s="235"/>
      <c r="IN21" s="235"/>
      <c r="IO21" s="235"/>
      <c r="IP21" s="235"/>
      <c r="IQ21" s="235"/>
      <c r="IR21" s="235"/>
      <c r="IS21" s="235"/>
      <c r="IT21" s="235"/>
      <c r="IU21" s="235"/>
      <c r="IV21" s="235"/>
    </row>
    <row r="22" customFormat="false" ht="12" hidden="false" customHeight="false" outlineLevel="0" collapsed="false">
      <c r="A22" s="247"/>
      <c r="B22" s="247"/>
      <c r="C22" s="247"/>
      <c r="D22" s="246"/>
      <c r="E22" s="247"/>
      <c r="F22" s="252"/>
      <c r="G22" s="253"/>
      <c r="H22" s="252"/>
      <c r="I22" s="254"/>
      <c r="J22" s="254"/>
      <c r="K22" s="254"/>
      <c r="L22" s="255"/>
      <c r="M22" s="255"/>
      <c r="N22" s="256"/>
      <c r="O22" s="256"/>
      <c r="P22" s="256"/>
      <c r="Q22" s="251"/>
      <c r="R22" s="251"/>
      <c r="S22" s="251"/>
      <c r="T22" s="251"/>
      <c r="U22" s="251"/>
      <c r="V22" s="251"/>
      <c r="W22" s="251"/>
      <c r="X22" s="251"/>
      <c r="Y22" s="251"/>
      <c r="Z22" s="251"/>
      <c r="AA22" s="251"/>
      <c r="AB22" s="251"/>
      <c r="AC22" s="251"/>
      <c r="AD22" s="251"/>
      <c r="AE22" s="251"/>
      <c r="AF22" s="251"/>
      <c r="AG22" s="251"/>
      <c r="AH22" s="251"/>
      <c r="AI22" s="251"/>
      <c r="AJ22" s="251"/>
      <c r="AK22" s="251"/>
      <c r="AL22" s="251"/>
      <c r="AM22" s="251"/>
      <c r="AN22" s="251"/>
      <c r="AO22" s="251"/>
      <c r="AP22" s="251"/>
      <c r="AQ22" s="251"/>
      <c r="AR22" s="251"/>
      <c r="AS22" s="251"/>
      <c r="AT22" s="251"/>
      <c r="AU22" s="251"/>
      <c r="AV22" s="251"/>
      <c r="AW22" s="251"/>
      <c r="AX22" s="251"/>
      <c r="AY22" s="251"/>
      <c r="AZ22" s="251"/>
      <c r="BA22" s="251"/>
      <c r="BB22" s="251"/>
      <c r="BC22" s="251"/>
      <c r="BD22" s="251"/>
      <c r="BE22" s="251"/>
      <c r="BF22" s="251"/>
      <c r="BG22" s="251"/>
      <c r="BH22" s="251"/>
      <c r="BI22" s="251"/>
      <c r="BJ22" s="251"/>
      <c r="BK22" s="251"/>
      <c r="BL22" s="251"/>
      <c r="BM22" s="251"/>
      <c r="BN22" s="251"/>
      <c r="BO22" s="251"/>
      <c r="BP22" s="251"/>
      <c r="BQ22" s="251"/>
      <c r="BR22" s="251"/>
      <c r="BS22" s="251"/>
      <c r="BT22" s="251"/>
      <c r="BU22" s="251"/>
      <c r="BV22" s="251"/>
      <c r="BW22" s="251"/>
      <c r="BX22" s="251"/>
      <c r="BY22" s="251"/>
      <c r="BZ22" s="251"/>
      <c r="CA22" s="251"/>
      <c r="CB22" s="251"/>
      <c r="CC22" s="251"/>
      <c r="CD22" s="251"/>
      <c r="CE22" s="251"/>
      <c r="CF22" s="251"/>
      <c r="CG22" s="251"/>
      <c r="CH22" s="251"/>
      <c r="CI22" s="251"/>
      <c r="CJ22" s="251"/>
      <c r="CK22" s="251"/>
      <c r="CL22" s="251"/>
      <c r="CM22" s="251"/>
      <c r="CN22" s="251"/>
      <c r="CO22" s="251"/>
      <c r="CP22" s="251"/>
      <c r="CQ22" s="251"/>
      <c r="CR22" s="251"/>
      <c r="CS22" s="251"/>
      <c r="CT22" s="251"/>
      <c r="CU22" s="251"/>
      <c r="CV22" s="251"/>
      <c r="CW22" s="251"/>
      <c r="CX22" s="251"/>
      <c r="CY22" s="251"/>
      <c r="CZ22" s="251"/>
      <c r="DA22" s="251"/>
      <c r="DB22" s="251"/>
      <c r="DC22" s="251"/>
      <c r="DD22" s="251"/>
      <c r="DE22" s="251"/>
      <c r="DF22" s="251"/>
      <c r="DG22" s="251"/>
      <c r="DH22" s="251"/>
      <c r="DI22" s="251"/>
      <c r="DJ22" s="251"/>
      <c r="DK22" s="251"/>
      <c r="DL22" s="251"/>
      <c r="DM22" s="251"/>
      <c r="DN22" s="251"/>
      <c r="DO22" s="251"/>
      <c r="DP22" s="251"/>
      <c r="DQ22" s="251"/>
      <c r="DR22" s="251"/>
      <c r="DS22" s="251"/>
      <c r="DT22" s="251"/>
      <c r="DU22" s="251"/>
      <c r="DV22" s="251"/>
      <c r="DW22" s="251"/>
      <c r="DX22" s="251"/>
      <c r="DY22" s="251"/>
      <c r="DZ22" s="251"/>
      <c r="EA22" s="251"/>
      <c r="EB22" s="251"/>
      <c r="EC22" s="251"/>
      <c r="ED22" s="251"/>
      <c r="EE22" s="251"/>
      <c r="EF22" s="251"/>
      <c r="EG22" s="251"/>
      <c r="EH22" s="251"/>
      <c r="EI22" s="251"/>
      <c r="EJ22" s="251"/>
      <c r="EK22" s="251"/>
      <c r="EL22" s="251"/>
      <c r="EM22" s="251"/>
      <c r="EN22" s="251"/>
      <c r="EO22" s="251"/>
      <c r="EP22" s="251"/>
      <c r="EQ22" s="251"/>
      <c r="ER22" s="251"/>
      <c r="ES22" s="251"/>
      <c r="ET22" s="251"/>
      <c r="EU22" s="251"/>
      <c r="EV22" s="251"/>
      <c r="EW22" s="251"/>
      <c r="EX22" s="251"/>
      <c r="EY22" s="251"/>
      <c r="EZ22" s="251"/>
      <c r="FA22" s="251"/>
      <c r="FB22" s="251"/>
      <c r="FC22" s="251"/>
      <c r="FD22" s="251"/>
      <c r="FE22" s="251"/>
      <c r="FF22" s="251"/>
      <c r="FG22" s="251"/>
      <c r="FH22" s="251"/>
      <c r="FI22" s="251"/>
      <c r="FJ22" s="251"/>
      <c r="FK22" s="251"/>
      <c r="FL22" s="251"/>
      <c r="FM22" s="251"/>
      <c r="FN22" s="251"/>
      <c r="FO22" s="251"/>
      <c r="FP22" s="251"/>
      <c r="FQ22" s="251"/>
      <c r="FR22" s="251"/>
      <c r="FS22" s="251"/>
      <c r="FT22" s="251"/>
      <c r="FU22" s="251"/>
      <c r="FV22" s="251"/>
      <c r="FW22" s="251"/>
      <c r="FX22" s="251"/>
      <c r="FY22" s="251"/>
      <c r="FZ22" s="251"/>
      <c r="GA22" s="251"/>
      <c r="GB22" s="251"/>
      <c r="GC22" s="251"/>
      <c r="GD22" s="251"/>
      <c r="GE22" s="251"/>
      <c r="GF22" s="251"/>
      <c r="GG22" s="251"/>
      <c r="GH22" s="251"/>
      <c r="GI22" s="251"/>
      <c r="GJ22" s="251"/>
      <c r="GK22" s="251"/>
      <c r="GL22" s="251"/>
      <c r="GM22" s="251"/>
      <c r="GN22" s="251"/>
      <c r="GO22" s="251"/>
      <c r="GP22" s="251"/>
      <c r="GQ22" s="251"/>
      <c r="GR22" s="251"/>
      <c r="GS22" s="251"/>
      <c r="GT22" s="251"/>
      <c r="GU22" s="251"/>
      <c r="GV22" s="251"/>
      <c r="GW22" s="251"/>
      <c r="GX22" s="251"/>
      <c r="GY22" s="251"/>
      <c r="GZ22" s="251"/>
      <c r="HA22" s="251"/>
      <c r="HB22" s="251"/>
      <c r="HC22" s="251"/>
      <c r="HD22" s="251"/>
      <c r="HE22" s="251"/>
      <c r="HF22" s="251"/>
      <c r="HG22" s="251"/>
      <c r="HH22" s="251"/>
      <c r="HI22" s="251"/>
      <c r="HJ22" s="251"/>
      <c r="HK22" s="251"/>
      <c r="HL22" s="251"/>
      <c r="HM22" s="251"/>
      <c r="HN22" s="251"/>
      <c r="HO22" s="251"/>
      <c r="HP22" s="251"/>
      <c r="HQ22" s="251"/>
      <c r="HR22" s="251"/>
      <c r="HS22" s="251"/>
      <c r="HT22" s="251"/>
      <c r="HU22" s="251"/>
      <c r="HV22" s="251"/>
      <c r="HW22" s="251"/>
      <c r="HX22" s="251"/>
      <c r="HY22" s="251"/>
      <c r="HZ22" s="251"/>
      <c r="IA22" s="251"/>
      <c r="IB22" s="251"/>
      <c r="IC22" s="251"/>
      <c r="ID22" s="251"/>
      <c r="IE22" s="251"/>
      <c r="IF22" s="251"/>
      <c r="IG22" s="251"/>
      <c r="IH22" s="251"/>
      <c r="II22" s="251"/>
      <c r="IJ22" s="251"/>
      <c r="IK22" s="251"/>
      <c r="IL22" s="251"/>
      <c r="IM22" s="251"/>
      <c r="IN22" s="251"/>
      <c r="IO22" s="251"/>
      <c r="IP22" s="251"/>
      <c r="IQ22" s="251"/>
      <c r="IR22" s="251"/>
      <c r="IS22" s="251"/>
      <c r="IT22" s="251"/>
      <c r="IU22" s="251"/>
      <c r="IV22" s="251"/>
    </row>
    <row r="23" customFormat="false" ht="12" hidden="false" customHeight="false" outlineLevel="0" collapsed="false">
      <c r="A23" s="236" t="s">
        <v>35</v>
      </c>
      <c r="B23" s="236" t="s">
        <v>720</v>
      </c>
      <c r="C23" s="236"/>
      <c r="D23" s="237" t="s">
        <v>721</v>
      </c>
      <c r="E23" s="236" t="s">
        <v>582</v>
      </c>
      <c r="F23" s="237" t="n">
        <v>1</v>
      </c>
      <c r="G23" s="238"/>
      <c r="H23" s="237" t="n">
        <v>0.21</v>
      </c>
      <c r="I23" s="239"/>
      <c r="J23" s="239"/>
      <c r="K23" s="239"/>
      <c r="L23" s="240"/>
      <c r="M23" s="240"/>
      <c r="N23" s="241"/>
      <c r="O23" s="241"/>
      <c r="P23" s="241"/>
      <c r="Q23" s="235"/>
      <c r="R23" s="235"/>
      <c r="S23" s="235"/>
      <c r="T23" s="235"/>
      <c r="U23" s="235"/>
      <c r="V23" s="235"/>
      <c r="W23" s="235"/>
      <c r="X23" s="235"/>
      <c r="Y23" s="235"/>
      <c r="Z23" s="235"/>
      <c r="AA23" s="235"/>
      <c r="AB23" s="235"/>
      <c r="AC23" s="235"/>
      <c r="AD23" s="235"/>
      <c r="AE23" s="235"/>
      <c r="AF23" s="235"/>
      <c r="AG23" s="235"/>
      <c r="AH23" s="235"/>
      <c r="AI23" s="235"/>
      <c r="AJ23" s="235"/>
      <c r="AK23" s="235"/>
      <c r="AL23" s="235"/>
      <c r="AM23" s="235"/>
      <c r="AN23" s="235"/>
      <c r="AO23" s="235"/>
      <c r="AP23" s="235"/>
      <c r="AQ23" s="235"/>
      <c r="AR23" s="235"/>
      <c r="AS23" s="235"/>
      <c r="AT23" s="235"/>
      <c r="AU23" s="235"/>
      <c r="AV23" s="235"/>
      <c r="AW23" s="235"/>
      <c r="AX23" s="235"/>
      <c r="AY23" s="235"/>
      <c r="AZ23" s="235"/>
      <c r="BA23" s="235"/>
      <c r="BB23" s="235"/>
      <c r="BC23" s="235"/>
      <c r="BD23" s="235"/>
      <c r="BE23" s="235"/>
      <c r="BF23" s="235"/>
      <c r="BG23" s="235"/>
      <c r="BH23" s="235"/>
      <c r="BI23" s="235"/>
      <c r="BJ23" s="235"/>
      <c r="BK23" s="235"/>
      <c r="BL23" s="235"/>
      <c r="BM23" s="235"/>
      <c r="BN23" s="235"/>
      <c r="BO23" s="235"/>
      <c r="BP23" s="235"/>
      <c r="BQ23" s="235"/>
      <c r="BR23" s="235"/>
      <c r="BS23" s="235"/>
      <c r="BT23" s="235"/>
      <c r="BU23" s="235"/>
      <c r="BV23" s="235"/>
      <c r="BW23" s="235"/>
      <c r="BX23" s="235"/>
      <c r="BY23" s="235"/>
      <c r="BZ23" s="235"/>
      <c r="CA23" s="235"/>
      <c r="CB23" s="235"/>
      <c r="CC23" s="235"/>
      <c r="CD23" s="235"/>
      <c r="CE23" s="235"/>
      <c r="CF23" s="235"/>
      <c r="CG23" s="235"/>
      <c r="CH23" s="235"/>
      <c r="CI23" s="235"/>
      <c r="CJ23" s="235"/>
      <c r="CK23" s="235"/>
      <c r="CL23" s="235"/>
      <c r="CM23" s="235"/>
      <c r="CN23" s="235"/>
      <c r="CO23" s="235"/>
      <c r="CP23" s="235"/>
      <c r="CQ23" s="235"/>
      <c r="CR23" s="235"/>
      <c r="CS23" s="235"/>
      <c r="CT23" s="235"/>
      <c r="CU23" s="235"/>
      <c r="CV23" s="235"/>
      <c r="CW23" s="235"/>
      <c r="CX23" s="235"/>
      <c r="CY23" s="235"/>
      <c r="CZ23" s="235"/>
      <c r="DA23" s="235"/>
      <c r="DB23" s="235"/>
      <c r="DC23" s="235"/>
      <c r="DD23" s="235"/>
      <c r="DE23" s="235"/>
      <c r="DF23" s="235"/>
      <c r="DG23" s="235"/>
      <c r="DH23" s="235"/>
      <c r="DI23" s="235"/>
      <c r="DJ23" s="235"/>
      <c r="DK23" s="235"/>
      <c r="DL23" s="235"/>
      <c r="DM23" s="235"/>
      <c r="DN23" s="235"/>
      <c r="DO23" s="235"/>
      <c r="DP23" s="235"/>
      <c r="DQ23" s="235"/>
      <c r="DR23" s="235"/>
      <c r="DS23" s="235"/>
      <c r="DT23" s="235"/>
      <c r="DU23" s="235"/>
      <c r="DV23" s="235"/>
      <c r="DW23" s="235"/>
      <c r="DX23" s="235"/>
      <c r="DY23" s="235"/>
      <c r="DZ23" s="235"/>
      <c r="EA23" s="235"/>
      <c r="EB23" s="235"/>
      <c r="EC23" s="235"/>
      <c r="ED23" s="235"/>
      <c r="EE23" s="235"/>
      <c r="EF23" s="235"/>
      <c r="EG23" s="235"/>
      <c r="EH23" s="235"/>
      <c r="EI23" s="235"/>
      <c r="EJ23" s="235"/>
      <c r="EK23" s="235"/>
      <c r="EL23" s="235"/>
      <c r="EM23" s="235"/>
      <c r="EN23" s="235"/>
      <c r="EO23" s="235"/>
      <c r="EP23" s="235"/>
      <c r="EQ23" s="235"/>
      <c r="ER23" s="235"/>
      <c r="ES23" s="235"/>
      <c r="ET23" s="235"/>
      <c r="EU23" s="235"/>
      <c r="EV23" s="235"/>
      <c r="EW23" s="235"/>
      <c r="EX23" s="235"/>
      <c r="EY23" s="235"/>
      <c r="EZ23" s="235"/>
      <c r="FA23" s="235"/>
      <c r="FB23" s="235"/>
      <c r="FC23" s="235"/>
      <c r="FD23" s="235"/>
      <c r="FE23" s="235"/>
      <c r="FF23" s="235"/>
      <c r="FG23" s="235"/>
      <c r="FH23" s="235"/>
      <c r="FI23" s="235"/>
      <c r="FJ23" s="235"/>
      <c r="FK23" s="235"/>
      <c r="FL23" s="235"/>
      <c r="FM23" s="235"/>
      <c r="FN23" s="235"/>
      <c r="FO23" s="235"/>
      <c r="FP23" s="235"/>
      <c r="FQ23" s="235"/>
      <c r="FR23" s="235"/>
      <c r="FS23" s="235"/>
      <c r="FT23" s="235"/>
      <c r="FU23" s="235"/>
      <c r="FV23" s="235"/>
      <c r="FW23" s="235"/>
      <c r="FX23" s="235"/>
      <c r="FY23" s="235"/>
      <c r="FZ23" s="235"/>
      <c r="GA23" s="235"/>
      <c r="GB23" s="235"/>
      <c r="GC23" s="235"/>
      <c r="GD23" s="235"/>
      <c r="GE23" s="235"/>
      <c r="GF23" s="235"/>
      <c r="GG23" s="235"/>
      <c r="GH23" s="235"/>
      <c r="GI23" s="235"/>
      <c r="GJ23" s="235"/>
      <c r="GK23" s="235"/>
      <c r="GL23" s="235"/>
      <c r="GM23" s="235"/>
      <c r="GN23" s="235"/>
      <c r="GO23" s="235"/>
      <c r="GP23" s="235"/>
      <c r="GQ23" s="235"/>
      <c r="GR23" s="235"/>
      <c r="GS23" s="235"/>
      <c r="GT23" s="235"/>
      <c r="GU23" s="235"/>
      <c r="GV23" s="235"/>
      <c r="GW23" s="235"/>
      <c r="GX23" s="235"/>
      <c r="GY23" s="235"/>
      <c r="GZ23" s="235"/>
      <c r="HA23" s="235"/>
      <c r="HB23" s="235"/>
      <c r="HC23" s="235"/>
      <c r="HD23" s="235"/>
      <c r="HE23" s="235"/>
      <c r="HF23" s="235"/>
      <c r="HG23" s="235"/>
      <c r="HH23" s="235"/>
      <c r="HI23" s="235"/>
      <c r="HJ23" s="235"/>
      <c r="HK23" s="235"/>
      <c r="HL23" s="235"/>
      <c r="HM23" s="235"/>
      <c r="HN23" s="235"/>
      <c r="HO23" s="235"/>
      <c r="HP23" s="235"/>
      <c r="HQ23" s="235"/>
      <c r="HR23" s="235"/>
      <c r="HS23" s="235"/>
      <c r="HT23" s="235"/>
      <c r="HU23" s="235"/>
      <c r="HV23" s="235"/>
      <c r="HW23" s="235"/>
      <c r="HX23" s="235"/>
      <c r="HY23" s="235"/>
      <c r="HZ23" s="235"/>
      <c r="IA23" s="235"/>
      <c r="IB23" s="235"/>
      <c r="IC23" s="235"/>
      <c r="ID23" s="235"/>
      <c r="IE23" s="235"/>
      <c r="IF23" s="235"/>
      <c r="IG23" s="235"/>
      <c r="IH23" s="235"/>
      <c r="II23" s="235"/>
      <c r="IJ23" s="235"/>
      <c r="IK23" s="235"/>
      <c r="IL23" s="235"/>
      <c r="IM23" s="235"/>
      <c r="IN23" s="235"/>
      <c r="IO23" s="235"/>
      <c r="IP23" s="235"/>
      <c r="IQ23" s="235"/>
      <c r="IR23" s="235"/>
      <c r="IS23" s="235"/>
      <c r="IT23" s="235"/>
      <c r="IU23" s="235"/>
      <c r="IV23" s="235"/>
    </row>
    <row r="24" customFormat="false" ht="12" hidden="false" customHeight="false" outlineLevel="0" collapsed="false">
      <c r="A24" s="247" t="s">
        <v>35</v>
      </c>
      <c r="B24" s="245" t="n">
        <v>6111</v>
      </c>
      <c r="C24" s="247"/>
      <c r="D24" s="246" t="s">
        <v>320</v>
      </c>
      <c r="E24" s="247" t="s">
        <v>56</v>
      </c>
      <c r="F24" s="257" t="n">
        <v>9.5</v>
      </c>
      <c r="G24" s="249" t="n">
        <v>8.82</v>
      </c>
      <c r="H24" s="252" t="n">
        <v>0.21</v>
      </c>
      <c r="I24" s="253"/>
      <c r="J24" s="253" t="n">
        <f aca="false">ROUND(F24*G24*H24,2)</f>
        <v>17.6</v>
      </c>
      <c r="K24" s="253" t="n">
        <f aca="false">I24+J24</f>
        <v>17.6</v>
      </c>
      <c r="L24" s="252"/>
      <c r="M24" s="252"/>
      <c r="N24" s="252"/>
      <c r="O24" s="252"/>
      <c r="P24" s="252"/>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235"/>
      <c r="BA24" s="235"/>
      <c r="BB24" s="235"/>
      <c r="BC24" s="235"/>
      <c r="BD24" s="235"/>
      <c r="BE24" s="235"/>
      <c r="BF24" s="235"/>
      <c r="BG24" s="235"/>
      <c r="BH24" s="235"/>
      <c r="BI24" s="235"/>
      <c r="BJ24" s="235"/>
      <c r="BK24" s="235"/>
      <c r="BL24" s="235"/>
      <c r="BM24" s="235"/>
      <c r="BN24" s="235"/>
      <c r="BO24" s="235"/>
      <c r="BP24" s="235"/>
      <c r="BQ24" s="235"/>
      <c r="BR24" s="235"/>
      <c r="BS24" s="235"/>
      <c r="BT24" s="235"/>
      <c r="BU24" s="235"/>
      <c r="BV24" s="235"/>
      <c r="BW24" s="235"/>
      <c r="BX24" s="235"/>
      <c r="BY24" s="235"/>
      <c r="BZ24" s="235"/>
      <c r="CA24" s="235"/>
      <c r="CB24" s="235"/>
      <c r="CC24" s="235"/>
      <c r="CD24" s="235"/>
      <c r="CE24" s="235"/>
      <c r="CF24" s="235"/>
      <c r="CG24" s="235"/>
      <c r="CH24" s="235"/>
      <c r="CI24" s="235"/>
      <c r="CJ24" s="235"/>
      <c r="CK24" s="235"/>
      <c r="CL24" s="235"/>
      <c r="CM24" s="235"/>
      <c r="CN24" s="235"/>
      <c r="CO24" s="235"/>
      <c r="CP24" s="235"/>
      <c r="CQ24" s="235"/>
      <c r="CR24" s="235"/>
      <c r="CS24" s="235"/>
      <c r="CT24" s="235"/>
      <c r="CU24" s="235"/>
      <c r="CV24" s="235"/>
      <c r="CW24" s="235"/>
      <c r="CX24" s="235"/>
      <c r="CY24" s="235"/>
      <c r="CZ24" s="235"/>
      <c r="DA24" s="235"/>
      <c r="DB24" s="235"/>
      <c r="DC24" s="235"/>
      <c r="DD24" s="235"/>
      <c r="DE24" s="235"/>
      <c r="DF24" s="235"/>
      <c r="DG24" s="235"/>
      <c r="DH24" s="235"/>
      <c r="DI24" s="235"/>
      <c r="DJ24" s="235"/>
      <c r="DK24" s="235"/>
      <c r="DL24" s="235"/>
      <c r="DM24" s="235"/>
      <c r="DN24" s="235"/>
      <c r="DO24" s="235"/>
      <c r="DP24" s="235"/>
      <c r="DQ24" s="235"/>
      <c r="DR24" s="235"/>
      <c r="DS24" s="235"/>
      <c r="DT24" s="235"/>
      <c r="DU24" s="235"/>
      <c r="DV24" s="235"/>
      <c r="DW24" s="235"/>
      <c r="DX24" s="235"/>
      <c r="DY24" s="235"/>
      <c r="DZ24" s="235"/>
      <c r="EA24" s="235"/>
      <c r="EB24" s="235"/>
      <c r="EC24" s="235"/>
      <c r="ED24" s="235"/>
      <c r="EE24" s="235"/>
      <c r="EF24" s="235"/>
      <c r="EG24" s="235"/>
      <c r="EH24" s="235"/>
      <c r="EI24" s="235"/>
      <c r="EJ24" s="235"/>
      <c r="EK24" s="235"/>
      <c r="EL24" s="235"/>
      <c r="EM24" s="235"/>
      <c r="EN24" s="235"/>
      <c r="EO24" s="235"/>
      <c r="EP24" s="235"/>
      <c r="EQ24" s="235"/>
      <c r="ER24" s="235"/>
      <c r="ES24" s="235"/>
      <c r="ET24" s="235"/>
      <c r="EU24" s="235"/>
      <c r="EV24" s="235"/>
      <c r="EW24" s="235"/>
      <c r="EX24" s="235"/>
      <c r="EY24" s="235"/>
      <c r="EZ24" s="235"/>
      <c r="FA24" s="235"/>
      <c r="FB24" s="235"/>
      <c r="FC24" s="235"/>
      <c r="FD24" s="235"/>
      <c r="FE24" s="235"/>
      <c r="FF24" s="235"/>
      <c r="FG24" s="235"/>
      <c r="FH24" s="235"/>
      <c r="FI24" s="235"/>
      <c r="FJ24" s="235"/>
      <c r="FK24" s="235"/>
      <c r="FL24" s="235"/>
      <c r="FM24" s="235"/>
      <c r="FN24" s="235"/>
      <c r="FO24" s="235"/>
      <c r="FP24" s="235"/>
      <c r="FQ24" s="235"/>
      <c r="FR24" s="235"/>
      <c r="FS24" s="235"/>
      <c r="FT24" s="235"/>
      <c r="FU24" s="235"/>
      <c r="FV24" s="235"/>
      <c r="FW24" s="235"/>
      <c r="FX24" s="235"/>
      <c r="FY24" s="235"/>
      <c r="FZ24" s="235"/>
      <c r="GA24" s="235"/>
      <c r="GB24" s="235"/>
      <c r="GC24" s="235"/>
      <c r="GD24" s="235"/>
      <c r="GE24" s="235"/>
      <c r="GF24" s="235"/>
      <c r="GG24" s="235"/>
      <c r="GH24" s="235"/>
      <c r="GI24" s="235"/>
      <c r="GJ24" s="235"/>
      <c r="GK24" s="235"/>
      <c r="GL24" s="235"/>
      <c r="GM24" s="235"/>
      <c r="GN24" s="235"/>
      <c r="GO24" s="235"/>
      <c r="GP24" s="235"/>
      <c r="GQ24" s="235"/>
      <c r="GR24" s="235"/>
      <c r="GS24" s="235"/>
      <c r="GT24" s="235"/>
      <c r="GU24" s="235"/>
      <c r="GV24" s="235"/>
      <c r="GW24" s="235"/>
      <c r="GX24" s="235"/>
      <c r="GY24" s="235"/>
      <c r="GZ24" s="235"/>
      <c r="HA24" s="235"/>
      <c r="HB24" s="235"/>
      <c r="HC24" s="235"/>
      <c r="HD24" s="235"/>
      <c r="HE24" s="235"/>
      <c r="HF24" s="235"/>
      <c r="HG24" s="235"/>
      <c r="HH24" s="235"/>
      <c r="HI24" s="235"/>
      <c r="HJ24" s="235"/>
      <c r="HK24" s="235"/>
      <c r="HL24" s="235"/>
      <c r="HM24" s="235"/>
      <c r="HN24" s="235"/>
      <c r="HO24" s="235"/>
      <c r="HP24" s="235"/>
      <c r="HQ24" s="235"/>
      <c r="HR24" s="235"/>
      <c r="HS24" s="235"/>
      <c r="HT24" s="235"/>
      <c r="HU24" s="235"/>
      <c r="HV24" s="235"/>
      <c r="HW24" s="235"/>
      <c r="HX24" s="235"/>
      <c r="HY24" s="235"/>
      <c r="HZ24" s="235"/>
      <c r="IA24" s="235"/>
      <c r="IB24" s="235"/>
      <c r="IC24" s="235"/>
      <c r="ID24" s="235"/>
      <c r="IE24" s="235"/>
      <c r="IF24" s="235"/>
      <c r="IG24" s="235"/>
      <c r="IH24" s="235"/>
      <c r="II24" s="235"/>
      <c r="IJ24" s="235"/>
      <c r="IK24" s="235"/>
      <c r="IL24" s="235"/>
      <c r="IM24" s="235"/>
      <c r="IN24" s="235"/>
      <c r="IO24" s="235"/>
      <c r="IP24" s="235"/>
      <c r="IQ24" s="235"/>
      <c r="IR24" s="235"/>
      <c r="IS24" s="235"/>
      <c r="IT24" s="235"/>
      <c r="IU24" s="235"/>
      <c r="IV24" s="235"/>
    </row>
    <row r="25" customFormat="false" ht="12" hidden="false" customHeight="false" outlineLevel="0" collapsed="false">
      <c r="A25" s="247"/>
      <c r="B25" s="247"/>
      <c r="C25" s="247"/>
      <c r="D25" s="246"/>
      <c r="E25" s="247"/>
      <c r="F25" s="257"/>
      <c r="G25" s="253"/>
      <c r="H25" s="252"/>
      <c r="I25" s="253"/>
      <c r="J25" s="253"/>
      <c r="K25" s="253"/>
      <c r="L25" s="252"/>
      <c r="M25" s="252"/>
      <c r="N25" s="252"/>
      <c r="O25" s="252"/>
      <c r="P25" s="252"/>
      <c r="Q25" s="235"/>
      <c r="R25" s="235"/>
      <c r="S25" s="235"/>
      <c r="T25" s="235"/>
      <c r="U25" s="235"/>
      <c r="V25" s="235"/>
      <c r="W25" s="235"/>
      <c r="X25" s="235"/>
      <c r="Y25" s="235"/>
      <c r="Z25" s="235"/>
      <c r="AA25" s="235"/>
      <c r="AB25" s="235"/>
      <c r="AC25" s="235"/>
      <c r="AD25" s="235"/>
      <c r="AE25" s="235"/>
      <c r="AF25" s="235"/>
      <c r="AG25" s="235"/>
      <c r="AH25" s="235"/>
      <c r="AI25" s="235"/>
      <c r="AJ25" s="235"/>
      <c r="AK25" s="235"/>
      <c r="AL25" s="235"/>
      <c r="AM25" s="235"/>
      <c r="AN25" s="235"/>
      <c r="AO25" s="235"/>
      <c r="AP25" s="235"/>
      <c r="AQ25" s="235"/>
      <c r="AR25" s="235"/>
      <c r="AS25" s="235"/>
      <c r="AT25" s="235"/>
      <c r="AU25" s="235"/>
      <c r="AV25" s="235"/>
      <c r="AW25" s="235"/>
      <c r="AX25" s="235"/>
      <c r="AY25" s="235"/>
      <c r="AZ25" s="235"/>
      <c r="BA25" s="235"/>
      <c r="BB25" s="235"/>
      <c r="BC25" s="235"/>
      <c r="BD25" s="235"/>
      <c r="BE25" s="235"/>
      <c r="BF25" s="235"/>
      <c r="BG25" s="235"/>
      <c r="BH25" s="235"/>
      <c r="BI25" s="235"/>
      <c r="BJ25" s="235"/>
      <c r="BK25" s="235"/>
      <c r="BL25" s="235"/>
      <c r="BM25" s="235"/>
      <c r="BN25" s="235"/>
      <c r="BO25" s="235"/>
      <c r="BP25" s="235"/>
      <c r="BQ25" s="235"/>
      <c r="BR25" s="235"/>
      <c r="BS25" s="235"/>
      <c r="BT25" s="235"/>
      <c r="BU25" s="235"/>
      <c r="BV25" s="235"/>
      <c r="BW25" s="235"/>
      <c r="BX25" s="235"/>
      <c r="BY25" s="235"/>
      <c r="BZ25" s="235"/>
      <c r="CA25" s="235"/>
      <c r="CB25" s="235"/>
      <c r="CC25" s="235"/>
      <c r="CD25" s="235"/>
      <c r="CE25" s="235"/>
      <c r="CF25" s="235"/>
      <c r="CG25" s="235"/>
      <c r="CH25" s="235"/>
      <c r="CI25" s="235"/>
      <c r="CJ25" s="235"/>
      <c r="CK25" s="235"/>
      <c r="CL25" s="235"/>
      <c r="CM25" s="235"/>
      <c r="CN25" s="235"/>
      <c r="CO25" s="235"/>
      <c r="CP25" s="235"/>
      <c r="CQ25" s="235"/>
      <c r="CR25" s="235"/>
      <c r="CS25" s="235"/>
      <c r="CT25" s="235"/>
      <c r="CU25" s="235"/>
      <c r="CV25" s="235"/>
      <c r="CW25" s="235"/>
      <c r="CX25" s="235"/>
      <c r="CY25" s="235"/>
      <c r="CZ25" s="235"/>
      <c r="DA25" s="235"/>
      <c r="DB25" s="235"/>
      <c r="DC25" s="235"/>
      <c r="DD25" s="235"/>
      <c r="DE25" s="235"/>
      <c r="DF25" s="235"/>
      <c r="DG25" s="235"/>
      <c r="DH25" s="235"/>
      <c r="DI25" s="235"/>
      <c r="DJ25" s="235"/>
      <c r="DK25" s="235"/>
      <c r="DL25" s="235"/>
      <c r="DM25" s="235"/>
      <c r="DN25" s="235"/>
      <c r="DO25" s="235"/>
      <c r="DP25" s="235"/>
      <c r="DQ25" s="235"/>
      <c r="DR25" s="235"/>
      <c r="DS25" s="235"/>
      <c r="DT25" s="235"/>
      <c r="DU25" s="235"/>
      <c r="DV25" s="235"/>
      <c r="DW25" s="235"/>
      <c r="DX25" s="235"/>
      <c r="DY25" s="235"/>
      <c r="DZ25" s="235"/>
      <c r="EA25" s="235"/>
      <c r="EB25" s="235"/>
      <c r="EC25" s="235"/>
      <c r="ED25" s="235"/>
      <c r="EE25" s="235"/>
      <c r="EF25" s="235"/>
      <c r="EG25" s="235"/>
      <c r="EH25" s="235"/>
      <c r="EI25" s="235"/>
      <c r="EJ25" s="235"/>
      <c r="EK25" s="235"/>
      <c r="EL25" s="235"/>
      <c r="EM25" s="235"/>
      <c r="EN25" s="235"/>
      <c r="EO25" s="235"/>
      <c r="EP25" s="235"/>
      <c r="EQ25" s="235"/>
      <c r="ER25" s="235"/>
      <c r="ES25" s="235"/>
      <c r="ET25" s="235"/>
      <c r="EU25" s="235"/>
      <c r="EV25" s="235"/>
      <c r="EW25" s="235"/>
      <c r="EX25" s="235"/>
      <c r="EY25" s="235"/>
      <c r="EZ25" s="235"/>
      <c r="FA25" s="235"/>
      <c r="FB25" s="235"/>
      <c r="FC25" s="235"/>
      <c r="FD25" s="235"/>
      <c r="FE25" s="235"/>
      <c r="FF25" s="235"/>
      <c r="FG25" s="235"/>
      <c r="FH25" s="235"/>
      <c r="FI25" s="235"/>
      <c r="FJ25" s="235"/>
      <c r="FK25" s="235"/>
      <c r="FL25" s="235"/>
      <c r="FM25" s="235"/>
      <c r="FN25" s="235"/>
      <c r="FO25" s="235"/>
      <c r="FP25" s="235"/>
      <c r="FQ25" s="235"/>
      <c r="FR25" s="235"/>
      <c r="FS25" s="235"/>
      <c r="FT25" s="235"/>
      <c r="FU25" s="235"/>
      <c r="FV25" s="235"/>
      <c r="FW25" s="235"/>
      <c r="FX25" s="235"/>
      <c r="FY25" s="235"/>
      <c r="FZ25" s="235"/>
      <c r="GA25" s="235"/>
      <c r="GB25" s="235"/>
      <c r="GC25" s="235"/>
      <c r="GD25" s="235"/>
      <c r="GE25" s="235"/>
      <c r="GF25" s="235"/>
      <c r="GG25" s="235"/>
      <c r="GH25" s="235"/>
      <c r="GI25" s="235"/>
      <c r="GJ25" s="235"/>
      <c r="GK25" s="235"/>
      <c r="GL25" s="235"/>
      <c r="GM25" s="235"/>
      <c r="GN25" s="235"/>
      <c r="GO25" s="235"/>
      <c r="GP25" s="235"/>
      <c r="GQ25" s="235"/>
      <c r="GR25" s="235"/>
      <c r="GS25" s="235"/>
      <c r="GT25" s="235"/>
      <c r="GU25" s="235"/>
      <c r="GV25" s="235"/>
      <c r="GW25" s="235"/>
      <c r="GX25" s="235"/>
      <c r="GY25" s="235"/>
      <c r="GZ25" s="235"/>
      <c r="HA25" s="235"/>
      <c r="HB25" s="235"/>
      <c r="HC25" s="235"/>
      <c r="HD25" s="235"/>
      <c r="HE25" s="235"/>
      <c r="HF25" s="235"/>
      <c r="HG25" s="235"/>
      <c r="HH25" s="235"/>
      <c r="HI25" s="235"/>
      <c r="HJ25" s="235"/>
      <c r="HK25" s="235"/>
      <c r="HL25" s="235"/>
      <c r="HM25" s="235"/>
      <c r="HN25" s="235"/>
      <c r="HO25" s="235"/>
      <c r="HP25" s="235"/>
      <c r="HQ25" s="235"/>
      <c r="HR25" s="235"/>
      <c r="HS25" s="235"/>
      <c r="HT25" s="235"/>
      <c r="HU25" s="235"/>
      <c r="HV25" s="235"/>
      <c r="HW25" s="235"/>
      <c r="HX25" s="235"/>
      <c r="HY25" s="235"/>
      <c r="HZ25" s="235"/>
      <c r="IA25" s="235"/>
      <c r="IB25" s="235"/>
      <c r="IC25" s="235"/>
      <c r="ID25" s="235"/>
      <c r="IE25" s="235"/>
      <c r="IF25" s="235"/>
      <c r="IG25" s="235"/>
      <c r="IH25" s="235"/>
      <c r="II25" s="235"/>
      <c r="IJ25" s="235"/>
      <c r="IK25" s="235"/>
      <c r="IL25" s="235"/>
      <c r="IM25" s="235"/>
      <c r="IN25" s="235"/>
      <c r="IO25" s="235"/>
      <c r="IP25" s="235"/>
      <c r="IQ25" s="235"/>
      <c r="IR25" s="235"/>
      <c r="IS25" s="235"/>
      <c r="IT25" s="235"/>
      <c r="IU25" s="235"/>
      <c r="IV25" s="235"/>
    </row>
    <row r="26" customFormat="false" ht="12" hidden="false" customHeight="false" outlineLevel="0" collapsed="false">
      <c r="A26" s="236" t="s">
        <v>35</v>
      </c>
      <c r="B26" s="236" t="n">
        <v>73410</v>
      </c>
      <c r="C26" s="236"/>
      <c r="D26" s="237" t="s">
        <v>722</v>
      </c>
      <c r="E26" s="236" t="s">
        <v>182</v>
      </c>
      <c r="F26" s="237" t="n">
        <v>1</v>
      </c>
      <c r="G26" s="238" t="n">
        <v>15.61</v>
      </c>
      <c r="H26" s="237" t="n">
        <v>1.6</v>
      </c>
      <c r="I26" s="239" t="n">
        <f aca="false">ROUND(F26*G26*H26,2)</f>
        <v>24.98</v>
      </c>
      <c r="J26" s="239"/>
      <c r="K26" s="239" t="n">
        <f aca="false">I26+J26</f>
        <v>24.98</v>
      </c>
      <c r="L26" s="240"/>
      <c r="M26" s="240"/>
      <c r="N26" s="241"/>
      <c r="O26" s="241"/>
      <c r="P26" s="241"/>
      <c r="Q26" s="235"/>
      <c r="R26" s="235"/>
      <c r="S26" s="235"/>
      <c r="T26" s="235"/>
      <c r="U26" s="235"/>
      <c r="V26" s="235"/>
      <c r="W26" s="235"/>
      <c r="X26" s="235"/>
      <c r="Y26" s="235"/>
      <c r="Z26" s="235"/>
      <c r="AA26" s="235"/>
      <c r="AB26" s="235"/>
      <c r="AC26" s="235"/>
      <c r="AD26" s="235"/>
      <c r="AE26" s="235"/>
      <c r="AF26" s="235"/>
      <c r="AG26" s="235"/>
      <c r="AH26" s="235"/>
      <c r="AI26" s="235"/>
      <c r="AJ26" s="235"/>
      <c r="AK26" s="235"/>
      <c r="AL26" s="235"/>
      <c r="AM26" s="235"/>
      <c r="AN26" s="235"/>
      <c r="AO26" s="235"/>
      <c r="AP26" s="235"/>
      <c r="AQ26" s="235"/>
      <c r="AR26" s="235"/>
      <c r="AS26" s="235"/>
      <c r="AT26" s="235"/>
      <c r="AU26" s="235"/>
      <c r="AV26" s="235"/>
      <c r="AW26" s="235"/>
      <c r="AX26" s="235"/>
      <c r="AY26" s="235"/>
      <c r="AZ26" s="235"/>
      <c r="BA26" s="235"/>
      <c r="BB26" s="235"/>
      <c r="BC26" s="235"/>
      <c r="BD26" s="235"/>
      <c r="BE26" s="235"/>
      <c r="BF26" s="235"/>
      <c r="BG26" s="235"/>
      <c r="BH26" s="235"/>
      <c r="BI26" s="235"/>
      <c r="BJ26" s="235"/>
      <c r="BK26" s="235"/>
      <c r="BL26" s="235"/>
      <c r="BM26" s="235"/>
      <c r="BN26" s="235"/>
      <c r="BO26" s="235"/>
      <c r="BP26" s="235"/>
      <c r="BQ26" s="235"/>
      <c r="BR26" s="235"/>
      <c r="BS26" s="235"/>
      <c r="BT26" s="235"/>
      <c r="BU26" s="235"/>
      <c r="BV26" s="235"/>
      <c r="BW26" s="235"/>
      <c r="BX26" s="235"/>
      <c r="BY26" s="235"/>
      <c r="BZ26" s="235"/>
      <c r="CA26" s="235"/>
      <c r="CB26" s="235"/>
      <c r="CC26" s="235"/>
      <c r="CD26" s="235"/>
      <c r="CE26" s="235"/>
      <c r="CF26" s="235"/>
      <c r="CG26" s="235"/>
      <c r="CH26" s="235"/>
      <c r="CI26" s="235"/>
      <c r="CJ26" s="235"/>
      <c r="CK26" s="235"/>
      <c r="CL26" s="235"/>
      <c r="CM26" s="235"/>
      <c r="CN26" s="235"/>
      <c r="CO26" s="235"/>
      <c r="CP26" s="235"/>
      <c r="CQ26" s="235"/>
      <c r="CR26" s="235"/>
      <c r="CS26" s="235"/>
      <c r="CT26" s="235"/>
      <c r="CU26" s="235"/>
      <c r="CV26" s="235"/>
      <c r="CW26" s="235"/>
      <c r="CX26" s="235"/>
      <c r="CY26" s="235"/>
      <c r="CZ26" s="235"/>
      <c r="DA26" s="235"/>
      <c r="DB26" s="235"/>
      <c r="DC26" s="235"/>
      <c r="DD26" s="235"/>
      <c r="DE26" s="235"/>
      <c r="DF26" s="235"/>
      <c r="DG26" s="235"/>
      <c r="DH26" s="235"/>
      <c r="DI26" s="235"/>
      <c r="DJ26" s="235"/>
      <c r="DK26" s="235"/>
      <c r="DL26" s="235"/>
      <c r="DM26" s="235"/>
      <c r="DN26" s="235"/>
      <c r="DO26" s="235"/>
      <c r="DP26" s="235"/>
      <c r="DQ26" s="235"/>
      <c r="DR26" s="235"/>
      <c r="DS26" s="235"/>
      <c r="DT26" s="235"/>
      <c r="DU26" s="235"/>
      <c r="DV26" s="235"/>
      <c r="DW26" s="235"/>
      <c r="DX26" s="235"/>
      <c r="DY26" s="235"/>
      <c r="DZ26" s="235"/>
      <c r="EA26" s="235"/>
      <c r="EB26" s="235"/>
      <c r="EC26" s="235"/>
      <c r="ED26" s="235"/>
      <c r="EE26" s="235"/>
      <c r="EF26" s="235"/>
      <c r="EG26" s="235"/>
      <c r="EH26" s="235"/>
      <c r="EI26" s="235"/>
      <c r="EJ26" s="235"/>
      <c r="EK26" s="235"/>
      <c r="EL26" s="235"/>
      <c r="EM26" s="235"/>
      <c r="EN26" s="235"/>
      <c r="EO26" s="235"/>
      <c r="EP26" s="235"/>
      <c r="EQ26" s="235"/>
      <c r="ER26" s="235"/>
      <c r="ES26" s="235"/>
      <c r="ET26" s="235"/>
      <c r="EU26" s="235"/>
      <c r="EV26" s="235"/>
      <c r="EW26" s="235"/>
      <c r="EX26" s="235"/>
      <c r="EY26" s="235"/>
      <c r="EZ26" s="235"/>
      <c r="FA26" s="235"/>
      <c r="FB26" s="235"/>
      <c r="FC26" s="235"/>
      <c r="FD26" s="235"/>
      <c r="FE26" s="235"/>
      <c r="FF26" s="235"/>
      <c r="FG26" s="235"/>
      <c r="FH26" s="235"/>
      <c r="FI26" s="235"/>
      <c r="FJ26" s="235"/>
      <c r="FK26" s="235"/>
      <c r="FL26" s="235"/>
      <c r="FM26" s="235"/>
      <c r="FN26" s="235"/>
      <c r="FO26" s="235"/>
      <c r="FP26" s="235"/>
      <c r="FQ26" s="235"/>
      <c r="FR26" s="235"/>
      <c r="FS26" s="235"/>
      <c r="FT26" s="235"/>
      <c r="FU26" s="235"/>
      <c r="FV26" s="235"/>
      <c r="FW26" s="235"/>
      <c r="FX26" s="235"/>
      <c r="FY26" s="235"/>
      <c r="FZ26" s="235"/>
      <c r="GA26" s="235"/>
      <c r="GB26" s="235"/>
      <c r="GC26" s="235"/>
      <c r="GD26" s="235"/>
      <c r="GE26" s="235"/>
      <c r="GF26" s="235"/>
      <c r="GG26" s="235"/>
      <c r="GH26" s="235"/>
      <c r="GI26" s="235"/>
      <c r="GJ26" s="235"/>
      <c r="GK26" s="235"/>
      <c r="GL26" s="235"/>
      <c r="GM26" s="235"/>
      <c r="GN26" s="235"/>
      <c r="GO26" s="235"/>
      <c r="GP26" s="235"/>
      <c r="GQ26" s="235"/>
      <c r="GR26" s="235"/>
      <c r="GS26" s="235"/>
      <c r="GT26" s="235"/>
      <c r="GU26" s="235"/>
      <c r="GV26" s="235"/>
      <c r="GW26" s="235"/>
      <c r="GX26" s="235"/>
      <c r="GY26" s="235"/>
      <c r="GZ26" s="235"/>
      <c r="HA26" s="235"/>
      <c r="HB26" s="235"/>
      <c r="HC26" s="235"/>
      <c r="HD26" s="235"/>
      <c r="HE26" s="235"/>
      <c r="HF26" s="235"/>
      <c r="HG26" s="235"/>
      <c r="HH26" s="235"/>
      <c r="HI26" s="235"/>
      <c r="HJ26" s="235"/>
      <c r="HK26" s="235"/>
      <c r="HL26" s="235"/>
      <c r="HM26" s="235"/>
      <c r="HN26" s="235"/>
      <c r="HO26" s="235"/>
      <c r="HP26" s="235"/>
      <c r="HQ26" s="235"/>
      <c r="HR26" s="235"/>
      <c r="HS26" s="235"/>
      <c r="HT26" s="235"/>
      <c r="HU26" s="235"/>
      <c r="HV26" s="235"/>
      <c r="HW26" s="235"/>
      <c r="HX26" s="235"/>
      <c r="HY26" s="235"/>
      <c r="HZ26" s="235"/>
      <c r="IA26" s="235"/>
      <c r="IB26" s="235"/>
      <c r="IC26" s="235"/>
      <c r="ID26" s="235"/>
      <c r="IE26" s="235"/>
      <c r="IF26" s="235"/>
      <c r="IG26" s="235"/>
      <c r="IH26" s="235"/>
      <c r="II26" s="235"/>
      <c r="IJ26" s="235"/>
      <c r="IK26" s="235"/>
      <c r="IL26" s="235"/>
      <c r="IM26" s="235"/>
      <c r="IN26" s="235"/>
      <c r="IO26" s="235"/>
      <c r="IP26" s="235"/>
      <c r="IQ26" s="235"/>
      <c r="IR26" s="235"/>
      <c r="IS26" s="235"/>
      <c r="IT26" s="235"/>
      <c r="IU26" s="235"/>
      <c r="IV26" s="235"/>
    </row>
    <row r="27" customFormat="false" ht="12" hidden="false" customHeight="false" outlineLevel="0" collapsed="false">
      <c r="A27" s="247" t="s">
        <v>35</v>
      </c>
      <c r="B27" s="245" t="n">
        <v>1213</v>
      </c>
      <c r="C27" s="247"/>
      <c r="D27" s="246" t="s">
        <v>325</v>
      </c>
      <c r="E27" s="247" t="s">
        <v>56</v>
      </c>
      <c r="F27" s="257" t="n">
        <v>1.1</v>
      </c>
      <c r="G27" s="249" t="n">
        <v>12.45</v>
      </c>
      <c r="H27" s="252" t="n">
        <v>1.6</v>
      </c>
      <c r="I27" s="253"/>
      <c r="J27" s="253" t="n">
        <f aca="false">ROUND(F27*G27*H27,2)</f>
        <v>21.91</v>
      </c>
      <c r="K27" s="253" t="n">
        <f aca="false">I27+J27</f>
        <v>21.91</v>
      </c>
      <c r="L27" s="252"/>
      <c r="M27" s="252"/>
      <c r="N27" s="252"/>
      <c r="O27" s="252"/>
      <c r="P27" s="252"/>
      <c r="Q27" s="235"/>
      <c r="R27" s="235"/>
      <c r="S27" s="235"/>
      <c r="T27" s="235"/>
      <c r="U27" s="235"/>
      <c r="V27" s="235"/>
      <c r="W27" s="235"/>
      <c r="X27" s="235"/>
      <c r="Y27" s="235"/>
      <c r="Z27" s="235"/>
      <c r="AA27" s="235"/>
      <c r="AB27" s="235"/>
      <c r="AC27" s="235"/>
      <c r="AD27" s="235"/>
      <c r="AE27" s="235"/>
      <c r="AF27" s="235"/>
      <c r="AG27" s="235"/>
      <c r="AH27" s="235"/>
      <c r="AI27" s="235"/>
      <c r="AJ27" s="235"/>
      <c r="AK27" s="235"/>
      <c r="AL27" s="235"/>
      <c r="AM27" s="235"/>
      <c r="AN27" s="235"/>
      <c r="AO27" s="235"/>
      <c r="AP27" s="235"/>
      <c r="AQ27" s="235"/>
      <c r="AR27" s="235"/>
      <c r="AS27" s="235"/>
      <c r="AT27" s="235"/>
      <c r="AU27" s="235"/>
      <c r="AV27" s="235"/>
      <c r="AW27" s="235"/>
      <c r="AX27" s="235"/>
      <c r="AY27" s="235"/>
      <c r="AZ27" s="235"/>
      <c r="BA27" s="235"/>
      <c r="BB27" s="235"/>
      <c r="BC27" s="235"/>
      <c r="BD27" s="235"/>
      <c r="BE27" s="235"/>
      <c r="BF27" s="235"/>
      <c r="BG27" s="235"/>
      <c r="BH27" s="235"/>
      <c r="BI27" s="235"/>
      <c r="BJ27" s="235"/>
      <c r="BK27" s="235"/>
      <c r="BL27" s="235"/>
      <c r="BM27" s="235"/>
      <c r="BN27" s="235"/>
      <c r="BO27" s="235"/>
      <c r="BP27" s="235"/>
      <c r="BQ27" s="235"/>
      <c r="BR27" s="235"/>
      <c r="BS27" s="235"/>
      <c r="BT27" s="235"/>
      <c r="BU27" s="235"/>
      <c r="BV27" s="235"/>
      <c r="BW27" s="235"/>
      <c r="BX27" s="235"/>
      <c r="BY27" s="235"/>
      <c r="BZ27" s="235"/>
      <c r="CA27" s="235"/>
      <c r="CB27" s="235"/>
      <c r="CC27" s="235"/>
      <c r="CD27" s="235"/>
      <c r="CE27" s="235"/>
      <c r="CF27" s="235"/>
      <c r="CG27" s="235"/>
      <c r="CH27" s="235"/>
      <c r="CI27" s="235"/>
      <c r="CJ27" s="235"/>
      <c r="CK27" s="235"/>
      <c r="CL27" s="235"/>
      <c r="CM27" s="235"/>
      <c r="CN27" s="235"/>
      <c r="CO27" s="235"/>
      <c r="CP27" s="235"/>
      <c r="CQ27" s="235"/>
      <c r="CR27" s="235"/>
      <c r="CS27" s="235"/>
      <c r="CT27" s="235"/>
      <c r="CU27" s="235"/>
      <c r="CV27" s="235"/>
      <c r="CW27" s="235"/>
      <c r="CX27" s="235"/>
      <c r="CY27" s="235"/>
      <c r="CZ27" s="235"/>
      <c r="DA27" s="235"/>
      <c r="DB27" s="235"/>
      <c r="DC27" s="235"/>
      <c r="DD27" s="235"/>
      <c r="DE27" s="235"/>
      <c r="DF27" s="235"/>
      <c r="DG27" s="235"/>
      <c r="DH27" s="235"/>
      <c r="DI27" s="235"/>
      <c r="DJ27" s="235"/>
      <c r="DK27" s="235"/>
      <c r="DL27" s="235"/>
      <c r="DM27" s="235"/>
      <c r="DN27" s="235"/>
      <c r="DO27" s="235"/>
      <c r="DP27" s="235"/>
      <c r="DQ27" s="235"/>
      <c r="DR27" s="235"/>
      <c r="DS27" s="235"/>
      <c r="DT27" s="235"/>
      <c r="DU27" s="235"/>
      <c r="DV27" s="235"/>
      <c r="DW27" s="235"/>
      <c r="DX27" s="235"/>
      <c r="DY27" s="235"/>
      <c r="DZ27" s="235"/>
      <c r="EA27" s="235"/>
      <c r="EB27" s="235"/>
      <c r="EC27" s="235"/>
      <c r="ED27" s="235"/>
      <c r="EE27" s="235"/>
      <c r="EF27" s="235"/>
      <c r="EG27" s="235"/>
      <c r="EH27" s="235"/>
      <c r="EI27" s="235"/>
      <c r="EJ27" s="235"/>
      <c r="EK27" s="235"/>
      <c r="EL27" s="235"/>
      <c r="EM27" s="235"/>
      <c r="EN27" s="235"/>
      <c r="EO27" s="235"/>
      <c r="EP27" s="235"/>
      <c r="EQ27" s="235"/>
      <c r="ER27" s="235"/>
      <c r="ES27" s="235"/>
      <c r="ET27" s="235"/>
      <c r="EU27" s="235"/>
      <c r="EV27" s="235"/>
      <c r="EW27" s="235"/>
      <c r="EX27" s="235"/>
      <c r="EY27" s="235"/>
      <c r="EZ27" s="235"/>
      <c r="FA27" s="235"/>
      <c r="FB27" s="235"/>
      <c r="FC27" s="235"/>
      <c r="FD27" s="235"/>
      <c r="FE27" s="235"/>
      <c r="FF27" s="235"/>
      <c r="FG27" s="235"/>
      <c r="FH27" s="235"/>
      <c r="FI27" s="235"/>
      <c r="FJ27" s="235"/>
      <c r="FK27" s="235"/>
      <c r="FL27" s="235"/>
      <c r="FM27" s="235"/>
      <c r="FN27" s="235"/>
      <c r="FO27" s="235"/>
      <c r="FP27" s="235"/>
      <c r="FQ27" s="235"/>
      <c r="FR27" s="235"/>
      <c r="FS27" s="235"/>
      <c r="FT27" s="235"/>
      <c r="FU27" s="235"/>
      <c r="FV27" s="235"/>
      <c r="FW27" s="235"/>
      <c r="FX27" s="235"/>
      <c r="FY27" s="235"/>
      <c r="FZ27" s="235"/>
      <c r="GA27" s="235"/>
      <c r="GB27" s="235"/>
      <c r="GC27" s="235"/>
      <c r="GD27" s="235"/>
      <c r="GE27" s="235"/>
      <c r="GF27" s="235"/>
      <c r="GG27" s="235"/>
      <c r="GH27" s="235"/>
      <c r="GI27" s="235"/>
      <c r="GJ27" s="235"/>
      <c r="GK27" s="235"/>
      <c r="GL27" s="235"/>
      <c r="GM27" s="235"/>
      <c r="GN27" s="235"/>
      <c r="GO27" s="235"/>
      <c r="GP27" s="235"/>
      <c r="GQ27" s="235"/>
      <c r="GR27" s="235"/>
      <c r="GS27" s="235"/>
      <c r="GT27" s="235"/>
      <c r="GU27" s="235"/>
      <c r="GV27" s="235"/>
      <c r="GW27" s="235"/>
      <c r="GX27" s="235"/>
      <c r="GY27" s="235"/>
      <c r="GZ27" s="235"/>
      <c r="HA27" s="235"/>
      <c r="HB27" s="235"/>
      <c r="HC27" s="235"/>
      <c r="HD27" s="235"/>
      <c r="HE27" s="235"/>
      <c r="HF27" s="235"/>
      <c r="HG27" s="235"/>
      <c r="HH27" s="235"/>
      <c r="HI27" s="235"/>
      <c r="HJ27" s="235"/>
      <c r="HK27" s="235"/>
      <c r="HL27" s="235"/>
      <c r="HM27" s="235"/>
      <c r="HN27" s="235"/>
      <c r="HO27" s="235"/>
      <c r="HP27" s="235"/>
      <c r="HQ27" s="235"/>
      <c r="HR27" s="235"/>
      <c r="HS27" s="235"/>
      <c r="HT27" s="235"/>
      <c r="HU27" s="235"/>
      <c r="HV27" s="235"/>
      <c r="HW27" s="235"/>
      <c r="HX27" s="235"/>
      <c r="HY27" s="235"/>
      <c r="HZ27" s="235"/>
      <c r="IA27" s="235"/>
      <c r="IB27" s="235"/>
      <c r="IC27" s="235"/>
      <c r="ID27" s="235"/>
      <c r="IE27" s="235"/>
      <c r="IF27" s="235"/>
      <c r="IG27" s="235"/>
      <c r="IH27" s="235"/>
      <c r="II27" s="235"/>
      <c r="IJ27" s="235"/>
      <c r="IK27" s="235"/>
      <c r="IL27" s="235"/>
      <c r="IM27" s="235"/>
      <c r="IN27" s="235"/>
      <c r="IO27" s="235"/>
      <c r="IP27" s="235"/>
      <c r="IQ27" s="235"/>
      <c r="IR27" s="235"/>
      <c r="IS27" s="235"/>
      <c r="IT27" s="235"/>
      <c r="IU27" s="235"/>
      <c r="IV27" s="235"/>
    </row>
    <row r="28" customFormat="false" ht="12" hidden="false" customHeight="false" outlineLevel="0" collapsed="false">
      <c r="A28" s="247" t="s">
        <v>35</v>
      </c>
      <c r="B28" s="245" t="n">
        <v>6111</v>
      </c>
      <c r="C28" s="247"/>
      <c r="D28" s="246" t="s">
        <v>320</v>
      </c>
      <c r="E28" s="247" t="s">
        <v>56</v>
      </c>
      <c r="F28" s="257" t="n">
        <v>1.1</v>
      </c>
      <c r="G28" s="249" t="n">
        <v>8.82</v>
      </c>
      <c r="H28" s="252" t="n">
        <v>1.6</v>
      </c>
      <c r="I28" s="253"/>
      <c r="J28" s="253" t="n">
        <f aca="false">ROUND(F28*G28*H28,2)</f>
        <v>15.52</v>
      </c>
      <c r="K28" s="253" t="n">
        <f aca="false">I28+J28</f>
        <v>15.52</v>
      </c>
      <c r="L28" s="252"/>
      <c r="M28" s="252"/>
      <c r="N28" s="252"/>
      <c r="O28" s="252"/>
      <c r="P28" s="252"/>
      <c r="Q28" s="235"/>
      <c r="R28" s="235"/>
      <c r="S28" s="235"/>
      <c r="T28" s="235"/>
      <c r="U28" s="235"/>
      <c r="V28" s="235"/>
      <c r="W28" s="235"/>
      <c r="X28" s="235"/>
      <c r="Y28" s="235"/>
      <c r="Z28" s="235"/>
      <c r="AA28" s="235"/>
      <c r="AB28" s="235"/>
      <c r="AC28" s="235"/>
      <c r="AD28" s="235"/>
      <c r="AE28" s="235"/>
      <c r="AF28" s="235"/>
      <c r="AG28" s="235"/>
      <c r="AH28" s="235"/>
      <c r="AI28" s="235"/>
      <c r="AJ28" s="235"/>
      <c r="AK28" s="235"/>
      <c r="AL28" s="235"/>
      <c r="AM28" s="235"/>
      <c r="AN28" s="235"/>
      <c r="AO28" s="235"/>
      <c r="AP28" s="235"/>
      <c r="AQ28" s="235"/>
      <c r="AR28" s="235"/>
      <c r="AS28" s="235"/>
      <c r="AT28" s="235"/>
      <c r="AU28" s="235"/>
      <c r="AV28" s="235"/>
      <c r="AW28" s="235"/>
      <c r="AX28" s="235"/>
      <c r="AY28" s="235"/>
      <c r="AZ28" s="235"/>
      <c r="BA28" s="235"/>
      <c r="BB28" s="235"/>
      <c r="BC28" s="235"/>
      <c r="BD28" s="235"/>
      <c r="BE28" s="235"/>
      <c r="BF28" s="235"/>
      <c r="BG28" s="235"/>
      <c r="BH28" s="235"/>
      <c r="BI28" s="235"/>
      <c r="BJ28" s="235"/>
      <c r="BK28" s="235"/>
      <c r="BL28" s="235"/>
      <c r="BM28" s="235"/>
      <c r="BN28" s="235"/>
      <c r="BO28" s="235"/>
      <c r="BP28" s="235"/>
      <c r="BQ28" s="235"/>
      <c r="BR28" s="235"/>
      <c r="BS28" s="235"/>
      <c r="BT28" s="235"/>
      <c r="BU28" s="235"/>
      <c r="BV28" s="235"/>
      <c r="BW28" s="235"/>
      <c r="BX28" s="235"/>
      <c r="BY28" s="235"/>
      <c r="BZ28" s="235"/>
      <c r="CA28" s="235"/>
      <c r="CB28" s="235"/>
      <c r="CC28" s="235"/>
      <c r="CD28" s="235"/>
      <c r="CE28" s="235"/>
      <c r="CF28" s="235"/>
      <c r="CG28" s="235"/>
      <c r="CH28" s="235"/>
      <c r="CI28" s="235"/>
      <c r="CJ28" s="235"/>
      <c r="CK28" s="235"/>
      <c r="CL28" s="235"/>
      <c r="CM28" s="235"/>
      <c r="CN28" s="235"/>
      <c r="CO28" s="235"/>
      <c r="CP28" s="235"/>
      <c r="CQ28" s="235"/>
      <c r="CR28" s="235"/>
      <c r="CS28" s="235"/>
      <c r="CT28" s="235"/>
      <c r="CU28" s="235"/>
      <c r="CV28" s="235"/>
      <c r="CW28" s="235"/>
      <c r="CX28" s="235"/>
      <c r="CY28" s="235"/>
      <c r="CZ28" s="235"/>
      <c r="DA28" s="235"/>
      <c r="DB28" s="235"/>
      <c r="DC28" s="235"/>
      <c r="DD28" s="235"/>
      <c r="DE28" s="235"/>
      <c r="DF28" s="235"/>
      <c r="DG28" s="235"/>
      <c r="DH28" s="235"/>
      <c r="DI28" s="235"/>
      <c r="DJ28" s="235"/>
      <c r="DK28" s="235"/>
      <c r="DL28" s="235"/>
      <c r="DM28" s="235"/>
      <c r="DN28" s="235"/>
      <c r="DO28" s="235"/>
      <c r="DP28" s="235"/>
      <c r="DQ28" s="235"/>
      <c r="DR28" s="235"/>
      <c r="DS28" s="235"/>
      <c r="DT28" s="235"/>
      <c r="DU28" s="235"/>
      <c r="DV28" s="235"/>
      <c r="DW28" s="235"/>
      <c r="DX28" s="235"/>
      <c r="DY28" s="235"/>
      <c r="DZ28" s="235"/>
      <c r="EA28" s="235"/>
      <c r="EB28" s="235"/>
      <c r="EC28" s="235"/>
      <c r="ED28" s="235"/>
      <c r="EE28" s="235"/>
      <c r="EF28" s="235"/>
      <c r="EG28" s="235"/>
      <c r="EH28" s="235"/>
      <c r="EI28" s="235"/>
      <c r="EJ28" s="235"/>
      <c r="EK28" s="235"/>
      <c r="EL28" s="235"/>
      <c r="EM28" s="235"/>
      <c r="EN28" s="235"/>
      <c r="EO28" s="235"/>
      <c r="EP28" s="235"/>
      <c r="EQ28" s="235"/>
      <c r="ER28" s="235"/>
      <c r="ES28" s="235"/>
      <c r="ET28" s="235"/>
      <c r="EU28" s="235"/>
      <c r="EV28" s="235"/>
      <c r="EW28" s="235"/>
      <c r="EX28" s="235"/>
      <c r="EY28" s="235"/>
      <c r="EZ28" s="235"/>
      <c r="FA28" s="235"/>
      <c r="FB28" s="235"/>
      <c r="FC28" s="235"/>
      <c r="FD28" s="235"/>
      <c r="FE28" s="235"/>
      <c r="FF28" s="235"/>
      <c r="FG28" s="235"/>
      <c r="FH28" s="235"/>
      <c r="FI28" s="235"/>
      <c r="FJ28" s="235"/>
      <c r="FK28" s="235"/>
      <c r="FL28" s="235"/>
      <c r="FM28" s="235"/>
      <c r="FN28" s="235"/>
      <c r="FO28" s="235"/>
      <c r="FP28" s="235"/>
      <c r="FQ28" s="235"/>
      <c r="FR28" s="235"/>
      <c r="FS28" s="235"/>
      <c r="FT28" s="235"/>
      <c r="FU28" s="235"/>
      <c r="FV28" s="235"/>
      <c r="FW28" s="235"/>
      <c r="FX28" s="235"/>
      <c r="FY28" s="235"/>
      <c r="FZ28" s="235"/>
      <c r="GA28" s="235"/>
      <c r="GB28" s="235"/>
      <c r="GC28" s="235"/>
      <c r="GD28" s="235"/>
      <c r="GE28" s="235"/>
      <c r="GF28" s="235"/>
      <c r="GG28" s="235"/>
      <c r="GH28" s="235"/>
      <c r="GI28" s="235"/>
      <c r="GJ28" s="235"/>
      <c r="GK28" s="235"/>
      <c r="GL28" s="235"/>
      <c r="GM28" s="235"/>
      <c r="GN28" s="235"/>
      <c r="GO28" s="235"/>
      <c r="GP28" s="235"/>
      <c r="GQ28" s="235"/>
      <c r="GR28" s="235"/>
      <c r="GS28" s="235"/>
      <c r="GT28" s="235"/>
      <c r="GU28" s="235"/>
      <c r="GV28" s="235"/>
      <c r="GW28" s="235"/>
      <c r="GX28" s="235"/>
      <c r="GY28" s="235"/>
      <c r="GZ28" s="235"/>
      <c r="HA28" s="235"/>
      <c r="HB28" s="235"/>
      <c r="HC28" s="235"/>
      <c r="HD28" s="235"/>
      <c r="HE28" s="235"/>
      <c r="HF28" s="235"/>
      <c r="HG28" s="235"/>
      <c r="HH28" s="235"/>
      <c r="HI28" s="235"/>
      <c r="HJ28" s="235"/>
      <c r="HK28" s="235"/>
      <c r="HL28" s="235"/>
      <c r="HM28" s="235"/>
      <c r="HN28" s="235"/>
      <c r="HO28" s="235"/>
      <c r="HP28" s="235"/>
      <c r="HQ28" s="235"/>
      <c r="HR28" s="235"/>
      <c r="HS28" s="235"/>
      <c r="HT28" s="235"/>
      <c r="HU28" s="235"/>
      <c r="HV28" s="235"/>
      <c r="HW28" s="235"/>
      <c r="HX28" s="235"/>
      <c r="HY28" s="235"/>
      <c r="HZ28" s="235"/>
      <c r="IA28" s="235"/>
      <c r="IB28" s="235"/>
      <c r="IC28" s="235"/>
      <c r="ID28" s="235"/>
      <c r="IE28" s="235"/>
      <c r="IF28" s="235"/>
      <c r="IG28" s="235"/>
      <c r="IH28" s="235"/>
      <c r="II28" s="235"/>
      <c r="IJ28" s="235"/>
      <c r="IK28" s="235"/>
      <c r="IL28" s="235"/>
      <c r="IM28" s="235"/>
      <c r="IN28" s="235"/>
      <c r="IO28" s="235"/>
      <c r="IP28" s="235"/>
      <c r="IQ28" s="235"/>
      <c r="IR28" s="235"/>
      <c r="IS28" s="235"/>
      <c r="IT28" s="235"/>
      <c r="IU28" s="235"/>
      <c r="IV28" s="235"/>
    </row>
    <row r="29" customFormat="false" ht="12" hidden="false" customHeight="false" outlineLevel="0" collapsed="false">
      <c r="A29" s="247"/>
      <c r="B29" s="247"/>
      <c r="C29" s="247"/>
      <c r="D29" s="246"/>
      <c r="E29" s="247"/>
      <c r="F29" s="257"/>
      <c r="G29" s="253"/>
      <c r="H29" s="252"/>
      <c r="I29" s="253"/>
      <c r="J29" s="253"/>
      <c r="K29" s="253"/>
      <c r="L29" s="252"/>
      <c r="M29" s="252"/>
      <c r="N29" s="252"/>
      <c r="O29" s="252"/>
      <c r="P29" s="252"/>
      <c r="Q29" s="235"/>
      <c r="R29" s="235"/>
      <c r="S29" s="235"/>
      <c r="T29" s="235"/>
      <c r="U29" s="235"/>
      <c r="V29" s="235"/>
      <c r="W29" s="235"/>
      <c r="X29" s="235"/>
      <c r="Y29" s="235"/>
      <c r="Z29" s="235"/>
      <c r="AA29" s="235"/>
      <c r="AB29" s="235"/>
      <c r="AC29" s="235"/>
      <c r="AD29" s="235"/>
      <c r="AE29" s="235"/>
      <c r="AF29" s="235"/>
      <c r="AG29" s="235"/>
      <c r="AH29" s="235"/>
      <c r="AI29" s="235"/>
      <c r="AJ29" s="235"/>
      <c r="AK29" s="235"/>
      <c r="AL29" s="235"/>
      <c r="AM29" s="235"/>
      <c r="AN29" s="235"/>
      <c r="AO29" s="235"/>
      <c r="AP29" s="235"/>
      <c r="AQ29" s="235"/>
      <c r="AR29" s="235"/>
      <c r="AS29" s="235"/>
      <c r="AT29" s="235"/>
      <c r="AU29" s="235"/>
      <c r="AV29" s="235"/>
      <c r="AW29" s="235"/>
      <c r="AX29" s="235"/>
      <c r="AY29" s="235"/>
      <c r="AZ29" s="235"/>
      <c r="BA29" s="235"/>
      <c r="BB29" s="235"/>
      <c r="BC29" s="235"/>
      <c r="BD29" s="235"/>
      <c r="BE29" s="235"/>
      <c r="BF29" s="235"/>
      <c r="BG29" s="235"/>
      <c r="BH29" s="235"/>
      <c r="BI29" s="235"/>
      <c r="BJ29" s="235"/>
      <c r="BK29" s="235"/>
      <c r="BL29" s="235"/>
      <c r="BM29" s="235"/>
      <c r="BN29" s="235"/>
      <c r="BO29" s="235"/>
      <c r="BP29" s="235"/>
      <c r="BQ29" s="235"/>
      <c r="BR29" s="235"/>
      <c r="BS29" s="235"/>
      <c r="BT29" s="235"/>
      <c r="BU29" s="235"/>
      <c r="BV29" s="235"/>
      <c r="BW29" s="235"/>
      <c r="BX29" s="235"/>
      <c r="BY29" s="235"/>
      <c r="BZ29" s="235"/>
      <c r="CA29" s="235"/>
      <c r="CB29" s="235"/>
      <c r="CC29" s="235"/>
      <c r="CD29" s="235"/>
      <c r="CE29" s="235"/>
      <c r="CF29" s="235"/>
      <c r="CG29" s="235"/>
      <c r="CH29" s="235"/>
      <c r="CI29" s="235"/>
      <c r="CJ29" s="235"/>
      <c r="CK29" s="235"/>
      <c r="CL29" s="235"/>
      <c r="CM29" s="235"/>
      <c r="CN29" s="235"/>
      <c r="CO29" s="235"/>
      <c r="CP29" s="235"/>
      <c r="CQ29" s="235"/>
      <c r="CR29" s="235"/>
      <c r="CS29" s="235"/>
      <c r="CT29" s="235"/>
      <c r="CU29" s="235"/>
      <c r="CV29" s="235"/>
      <c r="CW29" s="235"/>
      <c r="CX29" s="235"/>
      <c r="CY29" s="235"/>
      <c r="CZ29" s="235"/>
      <c r="DA29" s="235"/>
      <c r="DB29" s="235"/>
      <c r="DC29" s="235"/>
      <c r="DD29" s="235"/>
      <c r="DE29" s="235"/>
      <c r="DF29" s="235"/>
      <c r="DG29" s="235"/>
      <c r="DH29" s="235"/>
      <c r="DI29" s="235"/>
      <c r="DJ29" s="235"/>
      <c r="DK29" s="235"/>
      <c r="DL29" s="235"/>
      <c r="DM29" s="235"/>
      <c r="DN29" s="235"/>
      <c r="DO29" s="235"/>
      <c r="DP29" s="235"/>
      <c r="DQ29" s="235"/>
      <c r="DR29" s="235"/>
      <c r="DS29" s="235"/>
      <c r="DT29" s="235"/>
      <c r="DU29" s="235"/>
      <c r="DV29" s="235"/>
      <c r="DW29" s="235"/>
      <c r="DX29" s="235"/>
      <c r="DY29" s="235"/>
      <c r="DZ29" s="235"/>
      <c r="EA29" s="235"/>
      <c r="EB29" s="235"/>
      <c r="EC29" s="235"/>
      <c r="ED29" s="235"/>
      <c r="EE29" s="235"/>
      <c r="EF29" s="235"/>
      <c r="EG29" s="235"/>
      <c r="EH29" s="235"/>
      <c r="EI29" s="235"/>
      <c r="EJ29" s="235"/>
      <c r="EK29" s="235"/>
      <c r="EL29" s="235"/>
      <c r="EM29" s="235"/>
      <c r="EN29" s="235"/>
      <c r="EO29" s="235"/>
      <c r="EP29" s="235"/>
      <c r="EQ29" s="235"/>
      <c r="ER29" s="235"/>
      <c r="ES29" s="235"/>
      <c r="ET29" s="235"/>
      <c r="EU29" s="235"/>
      <c r="EV29" s="235"/>
      <c r="EW29" s="235"/>
      <c r="EX29" s="235"/>
      <c r="EY29" s="235"/>
      <c r="EZ29" s="235"/>
      <c r="FA29" s="235"/>
      <c r="FB29" s="235"/>
      <c r="FC29" s="235"/>
      <c r="FD29" s="235"/>
      <c r="FE29" s="235"/>
      <c r="FF29" s="235"/>
      <c r="FG29" s="235"/>
      <c r="FH29" s="235"/>
      <c r="FI29" s="235"/>
      <c r="FJ29" s="235"/>
      <c r="FK29" s="235"/>
      <c r="FL29" s="235"/>
      <c r="FM29" s="235"/>
      <c r="FN29" s="235"/>
      <c r="FO29" s="235"/>
      <c r="FP29" s="235"/>
      <c r="FQ29" s="235"/>
      <c r="FR29" s="235"/>
      <c r="FS29" s="235"/>
      <c r="FT29" s="235"/>
      <c r="FU29" s="235"/>
      <c r="FV29" s="235"/>
      <c r="FW29" s="235"/>
      <c r="FX29" s="235"/>
      <c r="FY29" s="235"/>
      <c r="FZ29" s="235"/>
      <c r="GA29" s="235"/>
      <c r="GB29" s="235"/>
      <c r="GC29" s="235"/>
      <c r="GD29" s="235"/>
      <c r="GE29" s="235"/>
      <c r="GF29" s="235"/>
      <c r="GG29" s="235"/>
      <c r="GH29" s="235"/>
      <c r="GI29" s="235"/>
      <c r="GJ29" s="235"/>
      <c r="GK29" s="235"/>
      <c r="GL29" s="235"/>
      <c r="GM29" s="235"/>
      <c r="GN29" s="235"/>
      <c r="GO29" s="235"/>
      <c r="GP29" s="235"/>
      <c r="GQ29" s="235"/>
      <c r="GR29" s="235"/>
      <c r="GS29" s="235"/>
      <c r="GT29" s="235"/>
      <c r="GU29" s="235"/>
      <c r="GV29" s="235"/>
      <c r="GW29" s="235"/>
      <c r="GX29" s="235"/>
      <c r="GY29" s="235"/>
      <c r="GZ29" s="235"/>
      <c r="HA29" s="235"/>
      <c r="HB29" s="235"/>
      <c r="HC29" s="235"/>
      <c r="HD29" s="235"/>
      <c r="HE29" s="235"/>
      <c r="HF29" s="235"/>
      <c r="HG29" s="235"/>
      <c r="HH29" s="235"/>
      <c r="HI29" s="235"/>
      <c r="HJ29" s="235"/>
      <c r="HK29" s="235"/>
      <c r="HL29" s="235"/>
      <c r="HM29" s="235"/>
      <c r="HN29" s="235"/>
      <c r="HO29" s="235"/>
      <c r="HP29" s="235"/>
      <c r="HQ29" s="235"/>
      <c r="HR29" s="235"/>
      <c r="HS29" s="235"/>
      <c r="HT29" s="235"/>
      <c r="HU29" s="235"/>
      <c r="HV29" s="235"/>
      <c r="HW29" s="235"/>
      <c r="HX29" s="235"/>
      <c r="HY29" s="235"/>
      <c r="HZ29" s="235"/>
      <c r="IA29" s="235"/>
      <c r="IB29" s="235"/>
      <c r="IC29" s="235"/>
      <c r="ID29" s="235"/>
      <c r="IE29" s="235"/>
      <c r="IF29" s="235"/>
      <c r="IG29" s="235"/>
      <c r="IH29" s="235"/>
      <c r="II29" s="235"/>
      <c r="IJ29" s="235"/>
      <c r="IK29" s="235"/>
      <c r="IL29" s="235"/>
      <c r="IM29" s="235"/>
      <c r="IN29" s="235"/>
      <c r="IO29" s="235"/>
      <c r="IP29" s="235"/>
      <c r="IQ29" s="235"/>
      <c r="IR29" s="235"/>
      <c r="IS29" s="235"/>
      <c r="IT29" s="235"/>
      <c r="IU29" s="235"/>
      <c r="IV29" s="235"/>
    </row>
    <row r="30" customFormat="false" ht="12" hidden="false" customHeight="false" outlineLevel="0" collapsed="false">
      <c r="A30" s="236" t="s">
        <v>35</v>
      </c>
      <c r="B30" s="236" t="n">
        <v>73406</v>
      </c>
      <c r="C30" s="236"/>
      <c r="D30" s="237" t="s">
        <v>723</v>
      </c>
      <c r="E30" s="236" t="s">
        <v>582</v>
      </c>
      <c r="F30" s="237" t="n">
        <v>1</v>
      </c>
      <c r="G30" s="238" t="n">
        <v>223.82</v>
      </c>
      <c r="H30" s="237" t="n">
        <v>1.4</v>
      </c>
      <c r="I30" s="239" t="n">
        <f aca="false">ROUND(F30*G30*H30,2)</f>
        <v>313.35</v>
      </c>
      <c r="J30" s="239"/>
      <c r="K30" s="239" t="n">
        <f aca="false">I30+J30</f>
        <v>313.35</v>
      </c>
      <c r="L30" s="240"/>
      <c r="M30" s="240"/>
      <c r="N30" s="241"/>
      <c r="O30" s="241"/>
      <c r="P30" s="241"/>
      <c r="Q30" s="235"/>
      <c r="R30" s="235"/>
      <c r="S30" s="235"/>
      <c r="T30" s="235"/>
      <c r="U30" s="235"/>
      <c r="V30" s="235"/>
      <c r="W30" s="235"/>
      <c r="X30" s="235"/>
      <c r="Y30" s="235"/>
      <c r="Z30" s="235"/>
      <c r="AA30" s="235"/>
      <c r="AB30" s="235"/>
      <c r="AC30" s="235"/>
      <c r="AD30" s="235"/>
      <c r="AE30" s="235"/>
      <c r="AF30" s="235"/>
      <c r="AG30" s="235"/>
      <c r="AH30" s="235"/>
      <c r="AI30" s="235"/>
      <c r="AJ30" s="235"/>
      <c r="AK30" s="235"/>
      <c r="AL30" s="235"/>
      <c r="AM30" s="235"/>
      <c r="AN30" s="235"/>
      <c r="AO30" s="235"/>
      <c r="AP30" s="235"/>
      <c r="AQ30" s="235"/>
      <c r="AR30" s="235"/>
      <c r="AS30" s="235"/>
      <c r="AT30" s="235"/>
      <c r="AU30" s="235"/>
      <c r="AV30" s="235"/>
      <c r="AW30" s="235"/>
      <c r="AX30" s="235"/>
      <c r="AY30" s="235"/>
      <c r="AZ30" s="235"/>
      <c r="BA30" s="235"/>
      <c r="BB30" s="235"/>
      <c r="BC30" s="235"/>
      <c r="BD30" s="235"/>
      <c r="BE30" s="235"/>
      <c r="BF30" s="235"/>
      <c r="BG30" s="235"/>
      <c r="BH30" s="235"/>
      <c r="BI30" s="235"/>
      <c r="BJ30" s="235"/>
      <c r="BK30" s="235"/>
      <c r="BL30" s="235"/>
      <c r="BM30" s="235"/>
      <c r="BN30" s="235"/>
      <c r="BO30" s="235"/>
      <c r="BP30" s="235"/>
      <c r="BQ30" s="235"/>
      <c r="BR30" s="235"/>
      <c r="BS30" s="235"/>
      <c r="BT30" s="235"/>
      <c r="BU30" s="235"/>
      <c r="BV30" s="235"/>
      <c r="BW30" s="235"/>
      <c r="BX30" s="235"/>
      <c r="BY30" s="235"/>
      <c r="BZ30" s="235"/>
      <c r="CA30" s="235"/>
      <c r="CB30" s="235"/>
      <c r="CC30" s="235"/>
      <c r="CD30" s="235"/>
      <c r="CE30" s="235"/>
      <c r="CF30" s="235"/>
      <c r="CG30" s="235"/>
      <c r="CH30" s="235"/>
      <c r="CI30" s="235"/>
      <c r="CJ30" s="235"/>
      <c r="CK30" s="235"/>
      <c r="CL30" s="235"/>
      <c r="CM30" s="235"/>
      <c r="CN30" s="235"/>
      <c r="CO30" s="235"/>
      <c r="CP30" s="235"/>
      <c r="CQ30" s="235"/>
      <c r="CR30" s="235"/>
      <c r="CS30" s="235"/>
      <c r="CT30" s="235"/>
      <c r="CU30" s="235"/>
      <c r="CV30" s="235"/>
      <c r="CW30" s="235"/>
      <c r="CX30" s="235"/>
      <c r="CY30" s="235"/>
      <c r="CZ30" s="235"/>
      <c r="DA30" s="235"/>
      <c r="DB30" s="235"/>
      <c r="DC30" s="235"/>
      <c r="DD30" s="235"/>
      <c r="DE30" s="235"/>
      <c r="DF30" s="235"/>
      <c r="DG30" s="235"/>
      <c r="DH30" s="235"/>
      <c r="DI30" s="235"/>
      <c r="DJ30" s="235"/>
      <c r="DK30" s="235"/>
      <c r="DL30" s="235"/>
      <c r="DM30" s="235"/>
      <c r="DN30" s="235"/>
      <c r="DO30" s="235"/>
      <c r="DP30" s="235"/>
      <c r="DQ30" s="235"/>
      <c r="DR30" s="235"/>
      <c r="DS30" s="235"/>
      <c r="DT30" s="235"/>
      <c r="DU30" s="235"/>
      <c r="DV30" s="235"/>
      <c r="DW30" s="235"/>
      <c r="DX30" s="235"/>
      <c r="DY30" s="235"/>
      <c r="DZ30" s="235"/>
      <c r="EA30" s="235"/>
      <c r="EB30" s="235"/>
      <c r="EC30" s="235"/>
      <c r="ED30" s="235"/>
      <c r="EE30" s="235"/>
      <c r="EF30" s="235"/>
      <c r="EG30" s="235"/>
      <c r="EH30" s="235"/>
      <c r="EI30" s="235"/>
      <c r="EJ30" s="235"/>
      <c r="EK30" s="235"/>
      <c r="EL30" s="235"/>
      <c r="EM30" s="235"/>
      <c r="EN30" s="235"/>
      <c r="EO30" s="235"/>
      <c r="EP30" s="235"/>
      <c r="EQ30" s="235"/>
      <c r="ER30" s="235"/>
      <c r="ES30" s="235"/>
      <c r="ET30" s="235"/>
      <c r="EU30" s="235"/>
      <c r="EV30" s="235"/>
      <c r="EW30" s="235"/>
      <c r="EX30" s="235"/>
      <c r="EY30" s="235"/>
      <c r="EZ30" s="235"/>
      <c r="FA30" s="235"/>
      <c r="FB30" s="235"/>
      <c r="FC30" s="235"/>
      <c r="FD30" s="235"/>
      <c r="FE30" s="235"/>
      <c r="FF30" s="235"/>
      <c r="FG30" s="235"/>
      <c r="FH30" s="235"/>
      <c r="FI30" s="235"/>
      <c r="FJ30" s="235"/>
      <c r="FK30" s="235"/>
      <c r="FL30" s="235"/>
      <c r="FM30" s="235"/>
      <c r="FN30" s="235"/>
      <c r="FO30" s="235"/>
      <c r="FP30" s="235"/>
      <c r="FQ30" s="235"/>
      <c r="FR30" s="235"/>
      <c r="FS30" s="235"/>
      <c r="FT30" s="235"/>
      <c r="FU30" s="235"/>
      <c r="FV30" s="235"/>
      <c r="FW30" s="235"/>
      <c r="FX30" s="235"/>
      <c r="FY30" s="235"/>
      <c r="FZ30" s="235"/>
      <c r="GA30" s="235"/>
      <c r="GB30" s="235"/>
      <c r="GC30" s="235"/>
      <c r="GD30" s="235"/>
      <c r="GE30" s="235"/>
      <c r="GF30" s="235"/>
      <c r="GG30" s="235"/>
      <c r="GH30" s="235"/>
      <c r="GI30" s="235"/>
      <c r="GJ30" s="235"/>
      <c r="GK30" s="235"/>
      <c r="GL30" s="235"/>
      <c r="GM30" s="235"/>
      <c r="GN30" s="235"/>
      <c r="GO30" s="235"/>
      <c r="GP30" s="235"/>
      <c r="GQ30" s="235"/>
      <c r="GR30" s="235"/>
      <c r="GS30" s="235"/>
      <c r="GT30" s="235"/>
      <c r="GU30" s="235"/>
      <c r="GV30" s="235"/>
      <c r="GW30" s="235"/>
      <c r="GX30" s="235"/>
      <c r="GY30" s="235"/>
      <c r="GZ30" s="235"/>
      <c r="HA30" s="235"/>
      <c r="HB30" s="235"/>
      <c r="HC30" s="235"/>
      <c r="HD30" s="235"/>
      <c r="HE30" s="235"/>
      <c r="HF30" s="235"/>
      <c r="HG30" s="235"/>
      <c r="HH30" s="235"/>
      <c r="HI30" s="235"/>
      <c r="HJ30" s="235"/>
      <c r="HK30" s="235"/>
      <c r="HL30" s="235"/>
      <c r="HM30" s="235"/>
      <c r="HN30" s="235"/>
      <c r="HO30" s="235"/>
      <c r="HP30" s="235"/>
      <c r="HQ30" s="235"/>
      <c r="HR30" s="235"/>
      <c r="HS30" s="235"/>
      <c r="HT30" s="235"/>
      <c r="HU30" s="235"/>
      <c r="HV30" s="235"/>
      <c r="HW30" s="235"/>
      <c r="HX30" s="235"/>
      <c r="HY30" s="235"/>
      <c r="HZ30" s="235"/>
      <c r="IA30" s="235"/>
      <c r="IB30" s="235"/>
      <c r="IC30" s="235"/>
      <c r="ID30" s="235"/>
      <c r="IE30" s="235"/>
      <c r="IF30" s="235"/>
      <c r="IG30" s="235"/>
      <c r="IH30" s="235"/>
      <c r="II30" s="235"/>
      <c r="IJ30" s="235"/>
      <c r="IK30" s="235"/>
      <c r="IL30" s="235"/>
      <c r="IM30" s="235"/>
      <c r="IN30" s="235"/>
      <c r="IO30" s="235"/>
      <c r="IP30" s="235"/>
      <c r="IQ30" s="235"/>
      <c r="IR30" s="235"/>
      <c r="IS30" s="235"/>
      <c r="IT30" s="235"/>
      <c r="IU30" s="235"/>
      <c r="IV30" s="235"/>
    </row>
    <row r="31" customFormat="false" ht="12" hidden="false" customHeight="false" outlineLevel="0" collapsed="false">
      <c r="A31" s="247" t="s">
        <v>35</v>
      </c>
      <c r="B31" s="245" t="n">
        <v>4750</v>
      </c>
      <c r="C31" s="247"/>
      <c r="D31" s="246" t="s">
        <v>179</v>
      </c>
      <c r="E31" s="247" t="s">
        <v>56</v>
      </c>
      <c r="F31" s="257" t="n">
        <v>4</v>
      </c>
      <c r="G31" s="249" t="n">
        <v>12.45</v>
      </c>
      <c r="H31" s="252" t="n">
        <v>1.4</v>
      </c>
      <c r="I31" s="253"/>
      <c r="J31" s="253" t="n">
        <f aca="false">ROUND(F31*G31*H31,2)</f>
        <v>69.72</v>
      </c>
      <c r="K31" s="253" t="n">
        <f aca="false">I31+J31</f>
        <v>69.72</v>
      </c>
      <c r="L31" s="252"/>
      <c r="M31" s="252"/>
      <c r="N31" s="252"/>
      <c r="O31" s="252"/>
      <c r="P31" s="252"/>
      <c r="Q31" s="235"/>
      <c r="R31" s="235"/>
      <c r="S31" s="235"/>
      <c r="T31" s="235"/>
      <c r="U31" s="235"/>
      <c r="V31" s="235"/>
      <c r="W31" s="235"/>
      <c r="X31" s="235"/>
      <c r="Y31" s="235"/>
      <c r="Z31" s="235"/>
      <c r="AA31" s="235"/>
      <c r="AB31" s="235"/>
      <c r="AC31" s="235"/>
      <c r="AD31" s="235"/>
      <c r="AE31" s="235"/>
      <c r="AF31" s="235"/>
      <c r="AG31" s="235"/>
      <c r="AH31" s="235"/>
      <c r="AI31" s="235"/>
      <c r="AJ31" s="235"/>
      <c r="AK31" s="235"/>
      <c r="AL31" s="235"/>
      <c r="AM31" s="235"/>
      <c r="AN31" s="235"/>
      <c r="AO31" s="235"/>
      <c r="AP31" s="235"/>
      <c r="AQ31" s="235"/>
      <c r="AR31" s="235"/>
      <c r="AS31" s="235"/>
      <c r="AT31" s="235"/>
      <c r="AU31" s="235"/>
      <c r="AV31" s="235"/>
      <c r="AW31" s="235"/>
      <c r="AX31" s="235"/>
      <c r="AY31" s="235"/>
      <c r="AZ31" s="235"/>
      <c r="BA31" s="235"/>
      <c r="BB31" s="235"/>
      <c r="BC31" s="235"/>
      <c r="BD31" s="235"/>
      <c r="BE31" s="235"/>
      <c r="BF31" s="235"/>
      <c r="BG31" s="235"/>
      <c r="BH31" s="235"/>
      <c r="BI31" s="235"/>
      <c r="BJ31" s="235"/>
      <c r="BK31" s="235"/>
      <c r="BL31" s="235"/>
      <c r="BM31" s="235"/>
      <c r="BN31" s="235"/>
      <c r="BO31" s="235"/>
      <c r="BP31" s="235"/>
      <c r="BQ31" s="235"/>
      <c r="BR31" s="235"/>
      <c r="BS31" s="235"/>
      <c r="BT31" s="235"/>
      <c r="BU31" s="235"/>
      <c r="BV31" s="235"/>
      <c r="BW31" s="235"/>
      <c r="BX31" s="235"/>
      <c r="BY31" s="235"/>
      <c r="BZ31" s="235"/>
      <c r="CA31" s="235"/>
      <c r="CB31" s="235"/>
      <c r="CC31" s="235"/>
      <c r="CD31" s="235"/>
      <c r="CE31" s="235"/>
      <c r="CF31" s="235"/>
      <c r="CG31" s="235"/>
      <c r="CH31" s="235"/>
      <c r="CI31" s="235"/>
      <c r="CJ31" s="235"/>
      <c r="CK31" s="235"/>
      <c r="CL31" s="235"/>
      <c r="CM31" s="235"/>
      <c r="CN31" s="235"/>
      <c r="CO31" s="235"/>
      <c r="CP31" s="235"/>
      <c r="CQ31" s="235"/>
      <c r="CR31" s="235"/>
      <c r="CS31" s="235"/>
      <c r="CT31" s="235"/>
      <c r="CU31" s="235"/>
      <c r="CV31" s="235"/>
      <c r="CW31" s="235"/>
      <c r="CX31" s="235"/>
      <c r="CY31" s="235"/>
      <c r="CZ31" s="235"/>
      <c r="DA31" s="235"/>
      <c r="DB31" s="235"/>
      <c r="DC31" s="235"/>
      <c r="DD31" s="235"/>
      <c r="DE31" s="235"/>
      <c r="DF31" s="235"/>
      <c r="DG31" s="235"/>
      <c r="DH31" s="235"/>
      <c r="DI31" s="235"/>
      <c r="DJ31" s="235"/>
      <c r="DK31" s="235"/>
      <c r="DL31" s="235"/>
      <c r="DM31" s="235"/>
      <c r="DN31" s="235"/>
      <c r="DO31" s="235"/>
      <c r="DP31" s="235"/>
      <c r="DQ31" s="235"/>
      <c r="DR31" s="235"/>
      <c r="DS31" s="235"/>
      <c r="DT31" s="235"/>
      <c r="DU31" s="235"/>
      <c r="DV31" s="235"/>
      <c r="DW31" s="235"/>
      <c r="DX31" s="235"/>
      <c r="DY31" s="235"/>
      <c r="DZ31" s="235"/>
      <c r="EA31" s="235"/>
      <c r="EB31" s="235"/>
      <c r="EC31" s="235"/>
      <c r="ED31" s="235"/>
      <c r="EE31" s="235"/>
      <c r="EF31" s="235"/>
      <c r="EG31" s="235"/>
      <c r="EH31" s="235"/>
      <c r="EI31" s="235"/>
      <c r="EJ31" s="235"/>
      <c r="EK31" s="235"/>
      <c r="EL31" s="235"/>
      <c r="EM31" s="235"/>
      <c r="EN31" s="235"/>
      <c r="EO31" s="235"/>
      <c r="EP31" s="235"/>
      <c r="EQ31" s="235"/>
      <c r="ER31" s="235"/>
      <c r="ES31" s="235"/>
      <c r="ET31" s="235"/>
      <c r="EU31" s="235"/>
      <c r="EV31" s="235"/>
      <c r="EW31" s="235"/>
      <c r="EX31" s="235"/>
      <c r="EY31" s="235"/>
      <c r="EZ31" s="235"/>
      <c r="FA31" s="235"/>
      <c r="FB31" s="235"/>
      <c r="FC31" s="235"/>
      <c r="FD31" s="235"/>
      <c r="FE31" s="235"/>
      <c r="FF31" s="235"/>
      <c r="FG31" s="235"/>
      <c r="FH31" s="235"/>
      <c r="FI31" s="235"/>
      <c r="FJ31" s="235"/>
      <c r="FK31" s="235"/>
      <c r="FL31" s="235"/>
      <c r="FM31" s="235"/>
      <c r="FN31" s="235"/>
      <c r="FO31" s="235"/>
      <c r="FP31" s="235"/>
      <c r="FQ31" s="235"/>
      <c r="FR31" s="235"/>
      <c r="FS31" s="235"/>
      <c r="FT31" s="235"/>
      <c r="FU31" s="235"/>
      <c r="FV31" s="235"/>
      <c r="FW31" s="235"/>
      <c r="FX31" s="235"/>
      <c r="FY31" s="235"/>
      <c r="FZ31" s="235"/>
      <c r="GA31" s="235"/>
      <c r="GB31" s="235"/>
      <c r="GC31" s="235"/>
      <c r="GD31" s="235"/>
      <c r="GE31" s="235"/>
      <c r="GF31" s="235"/>
      <c r="GG31" s="235"/>
      <c r="GH31" s="235"/>
      <c r="GI31" s="235"/>
      <c r="GJ31" s="235"/>
      <c r="GK31" s="235"/>
      <c r="GL31" s="235"/>
      <c r="GM31" s="235"/>
      <c r="GN31" s="235"/>
      <c r="GO31" s="235"/>
      <c r="GP31" s="235"/>
      <c r="GQ31" s="235"/>
      <c r="GR31" s="235"/>
      <c r="GS31" s="235"/>
      <c r="GT31" s="235"/>
      <c r="GU31" s="235"/>
      <c r="GV31" s="235"/>
      <c r="GW31" s="235"/>
      <c r="GX31" s="235"/>
      <c r="GY31" s="235"/>
      <c r="GZ31" s="235"/>
      <c r="HA31" s="235"/>
      <c r="HB31" s="235"/>
      <c r="HC31" s="235"/>
      <c r="HD31" s="235"/>
      <c r="HE31" s="235"/>
      <c r="HF31" s="235"/>
      <c r="HG31" s="235"/>
      <c r="HH31" s="235"/>
      <c r="HI31" s="235"/>
      <c r="HJ31" s="235"/>
      <c r="HK31" s="235"/>
      <c r="HL31" s="235"/>
      <c r="HM31" s="235"/>
      <c r="HN31" s="235"/>
      <c r="HO31" s="235"/>
      <c r="HP31" s="235"/>
      <c r="HQ31" s="235"/>
      <c r="HR31" s="235"/>
      <c r="HS31" s="235"/>
      <c r="HT31" s="235"/>
      <c r="HU31" s="235"/>
      <c r="HV31" s="235"/>
      <c r="HW31" s="235"/>
      <c r="HX31" s="235"/>
      <c r="HY31" s="235"/>
      <c r="HZ31" s="235"/>
      <c r="IA31" s="235"/>
      <c r="IB31" s="235"/>
      <c r="IC31" s="235"/>
      <c r="ID31" s="235"/>
      <c r="IE31" s="235"/>
      <c r="IF31" s="235"/>
      <c r="IG31" s="235"/>
      <c r="IH31" s="235"/>
      <c r="II31" s="235"/>
      <c r="IJ31" s="235"/>
      <c r="IK31" s="235"/>
      <c r="IL31" s="235"/>
      <c r="IM31" s="235"/>
      <c r="IN31" s="235"/>
      <c r="IO31" s="235"/>
      <c r="IP31" s="235"/>
      <c r="IQ31" s="235"/>
      <c r="IR31" s="235"/>
      <c r="IS31" s="235"/>
      <c r="IT31" s="235"/>
      <c r="IU31" s="235"/>
      <c r="IV31" s="235"/>
    </row>
    <row r="32" customFormat="false" ht="12" hidden="false" customHeight="false" outlineLevel="0" collapsed="false">
      <c r="A32" s="247" t="s">
        <v>35</v>
      </c>
      <c r="B32" s="245" t="n">
        <v>6111</v>
      </c>
      <c r="C32" s="247"/>
      <c r="D32" s="246" t="s">
        <v>320</v>
      </c>
      <c r="E32" s="247" t="s">
        <v>56</v>
      </c>
      <c r="F32" s="257" t="n">
        <v>9</v>
      </c>
      <c r="G32" s="249" t="n">
        <v>8.82</v>
      </c>
      <c r="H32" s="252" t="n">
        <v>1.4</v>
      </c>
      <c r="I32" s="253"/>
      <c r="J32" s="253" t="n">
        <f aca="false">ROUND(F32*G32*H32,2)</f>
        <v>111.13</v>
      </c>
      <c r="K32" s="253" t="n">
        <f aca="false">I32+J32</f>
        <v>111.13</v>
      </c>
      <c r="L32" s="252"/>
      <c r="M32" s="252"/>
      <c r="N32" s="252"/>
      <c r="O32" s="252"/>
      <c r="P32" s="252"/>
      <c r="Q32" s="235"/>
      <c r="R32" s="235"/>
      <c r="S32" s="235"/>
      <c r="T32" s="235"/>
      <c r="U32" s="235"/>
      <c r="V32" s="235"/>
      <c r="W32" s="235"/>
      <c r="X32" s="235"/>
      <c r="Y32" s="235"/>
      <c r="Z32" s="235"/>
      <c r="AA32" s="235"/>
      <c r="AB32" s="235"/>
      <c r="AC32" s="235"/>
      <c r="AD32" s="235"/>
      <c r="AE32" s="235"/>
      <c r="AF32" s="235"/>
      <c r="AG32" s="235"/>
      <c r="AH32" s="235"/>
      <c r="AI32" s="235"/>
      <c r="AJ32" s="235"/>
      <c r="AK32" s="235"/>
      <c r="AL32" s="235"/>
      <c r="AM32" s="235"/>
      <c r="AN32" s="235"/>
      <c r="AO32" s="235"/>
      <c r="AP32" s="235"/>
      <c r="AQ32" s="235"/>
      <c r="AR32" s="235"/>
      <c r="AS32" s="235"/>
      <c r="AT32" s="235"/>
      <c r="AU32" s="235"/>
      <c r="AV32" s="235"/>
      <c r="AW32" s="235"/>
      <c r="AX32" s="235"/>
      <c r="AY32" s="235"/>
      <c r="AZ32" s="235"/>
      <c r="BA32" s="235"/>
      <c r="BB32" s="235"/>
      <c r="BC32" s="235"/>
      <c r="BD32" s="235"/>
      <c r="BE32" s="235"/>
      <c r="BF32" s="235"/>
      <c r="BG32" s="235"/>
      <c r="BH32" s="235"/>
      <c r="BI32" s="235"/>
      <c r="BJ32" s="235"/>
      <c r="BK32" s="235"/>
      <c r="BL32" s="235"/>
      <c r="BM32" s="235"/>
      <c r="BN32" s="235"/>
      <c r="BO32" s="235"/>
      <c r="BP32" s="235"/>
      <c r="BQ32" s="235"/>
      <c r="BR32" s="235"/>
      <c r="BS32" s="235"/>
      <c r="BT32" s="235"/>
      <c r="BU32" s="235"/>
      <c r="BV32" s="235"/>
      <c r="BW32" s="235"/>
      <c r="BX32" s="235"/>
      <c r="BY32" s="235"/>
      <c r="BZ32" s="235"/>
      <c r="CA32" s="235"/>
      <c r="CB32" s="235"/>
      <c r="CC32" s="235"/>
      <c r="CD32" s="235"/>
      <c r="CE32" s="235"/>
      <c r="CF32" s="235"/>
      <c r="CG32" s="235"/>
      <c r="CH32" s="235"/>
      <c r="CI32" s="235"/>
      <c r="CJ32" s="235"/>
      <c r="CK32" s="235"/>
      <c r="CL32" s="235"/>
      <c r="CM32" s="235"/>
      <c r="CN32" s="235"/>
      <c r="CO32" s="235"/>
      <c r="CP32" s="235"/>
      <c r="CQ32" s="235"/>
      <c r="CR32" s="235"/>
      <c r="CS32" s="235"/>
      <c r="CT32" s="235"/>
      <c r="CU32" s="235"/>
      <c r="CV32" s="235"/>
      <c r="CW32" s="235"/>
      <c r="CX32" s="235"/>
      <c r="CY32" s="235"/>
      <c r="CZ32" s="235"/>
      <c r="DA32" s="235"/>
      <c r="DB32" s="235"/>
      <c r="DC32" s="235"/>
      <c r="DD32" s="235"/>
      <c r="DE32" s="235"/>
      <c r="DF32" s="235"/>
      <c r="DG32" s="235"/>
      <c r="DH32" s="235"/>
      <c r="DI32" s="235"/>
      <c r="DJ32" s="235"/>
      <c r="DK32" s="235"/>
      <c r="DL32" s="235"/>
      <c r="DM32" s="235"/>
      <c r="DN32" s="235"/>
      <c r="DO32" s="235"/>
      <c r="DP32" s="235"/>
      <c r="DQ32" s="235"/>
      <c r="DR32" s="235"/>
      <c r="DS32" s="235"/>
      <c r="DT32" s="235"/>
      <c r="DU32" s="235"/>
      <c r="DV32" s="235"/>
      <c r="DW32" s="235"/>
      <c r="DX32" s="235"/>
      <c r="DY32" s="235"/>
      <c r="DZ32" s="235"/>
      <c r="EA32" s="235"/>
      <c r="EB32" s="235"/>
      <c r="EC32" s="235"/>
      <c r="ED32" s="235"/>
      <c r="EE32" s="235"/>
      <c r="EF32" s="235"/>
      <c r="EG32" s="235"/>
      <c r="EH32" s="235"/>
      <c r="EI32" s="235"/>
      <c r="EJ32" s="235"/>
      <c r="EK32" s="235"/>
      <c r="EL32" s="235"/>
      <c r="EM32" s="235"/>
      <c r="EN32" s="235"/>
      <c r="EO32" s="235"/>
      <c r="EP32" s="235"/>
      <c r="EQ32" s="235"/>
      <c r="ER32" s="235"/>
      <c r="ES32" s="235"/>
      <c r="ET32" s="235"/>
      <c r="EU32" s="235"/>
      <c r="EV32" s="235"/>
      <c r="EW32" s="235"/>
      <c r="EX32" s="235"/>
      <c r="EY32" s="235"/>
      <c r="EZ32" s="235"/>
      <c r="FA32" s="235"/>
      <c r="FB32" s="235"/>
      <c r="FC32" s="235"/>
      <c r="FD32" s="235"/>
      <c r="FE32" s="235"/>
      <c r="FF32" s="235"/>
      <c r="FG32" s="235"/>
      <c r="FH32" s="235"/>
      <c r="FI32" s="235"/>
      <c r="FJ32" s="235"/>
      <c r="FK32" s="235"/>
      <c r="FL32" s="235"/>
      <c r="FM32" s="235"/>
      <c r="FN32" s="235"/>
      <c r="FO32" s="235"/>
      <c r="FP32" s="235"/>
      <c r="FQ32" s="235"/>
      <c r="FR32" s="235"/>
      <c r="FS32" s="235"/>
      <c r="FT32" s="235"/>
      <c r="FU32" s="235"/>
      <c r="FV32" s="235"/>
      <c r="FW32" s="235"/>
      <c r="FX32" s="235"/>
      <c r="FY32" s="235"/>
      <c r="FZ32" s="235"/>
      <c r="GA32" s="235"/>
      <c r="GB32" s="235"/>
      <c r="GC32" s="235"/>
      <c r="GD32" s="235"/>
      <c r="GE32" s="235"/>
      <c r="GF32" s="235"/>
      <c r="GG32" s="235"/>
      <c r="GH32" s="235"/>
      <c r="GI32" s="235"/>
      <c r="GJ32" s="235"/>
      <c r="GK32" s="235"/>
      <c r="GL32" s="235"/>
      <c r="GM32" s="235"/>
      <c r="GN32" s="235"/>
      <c r="GO32" s="235"/>
      <c r="GP32" s="235"/>
      <c r="GQ32" s="235"/>
      <c r="GR32" s="235"/>
      <c r="GS32" s="235"/>
      <c r="GT32" s="235"/>
      <c r="GU32" s="235"/>
      <c r="GV32" s="235"/>
      <c r="GW32" s="235"/>
      <c r="GX32" s="235"/>
      <c r="GY32" s="235"/>
      <c r="GZ32" s="235"/>
      <c r="HA32" s="235"/>
      <c r="HB32" s="235"/>
      <c r="HC32" s="235"/>
      <c r="HD32" s="235"/>
      <c r="HE32" s="235"/>
      <c r="HF32" s="235"/>
      <c r="HG32" s="235"/>
      <c r="HH32" s="235"/>
      <c r="HI32" s="235"/>
      <c r="HJ32" s="235"/>
      <c r="HK32" s="235"/>
      <c r="HL32" s="235"/>
      <c r="HM32" s="235"/>
      <c r="HN32" s="235"/>
      <c r="HO32" s="235"/>
      <c r="HP32" s="235"/>
      <c r="HQ32" s="235"/>
      <c r="HR32" s="235"/>
      <c r="HS32" s="235"/>
      <c r="HT32" s="235"/>
      <c r="HU32" s="235"/>
      <c r="HV32" s="235"/>
      <c r="HW32" s="235"/>
      <c r="HX32" s="235"/>
      <c r="HY32" s="235"/>
      <c r="HZ32" s="235"/>
      <c r="IA32" s="235"/>
      <c r="IB32" s="235"/>
      <c r="IC32" s="235"/>
      <c r="ID32" s="235"/>
      <c r="IE32" s="235"/>
      <c r="IF32" s="235"/>
      <c r="IG32" s="235"/>
      <c r="IH32" s="235"/>
      <c r="II32" s="235"/>
      <c r="IJ32" s="235"/>
      <c r="IK32" s="235"/>
      <c r="IL32" s="235"/>
      <c r="IM32" s="235"/>
      <c r="IN32" s="235"/>
      <c r="IO32" s="235"/>
      <c r="IP32" s="235"/>
      <c r="IQ32" s="235"/>
      <c r="IR32" s="235"/>
      <c r="IS32" s="235"/>
      <c r="IT32" s="235"/>
      <c r="IU32" s="235"/>
      <c r="IV32" s="235"/>
    </row>
    <row r="33" customFormat="false" ht="12" hidden="false" customHeight="false" outlineLevel="0" collapsed="false">
      <c r="A33" s="247"/>
      <c r="B33" s="247"/>
      <c r="C33" s="247"/>
      <c r="D33" s="246"/>
      <c r="E33" s="247"/>
      <c r="F33" s="257"/>
      <c r="G33" s="253"/>
      <c r="H33" s="252"/>
      <c r="I33" s="253"/>
      <c r="J33" s="253"/>
      <c r="K33" s="253"/>
      <c r="L33" s="252"/>
      <c r="M33" s="252"/>
      <c r="N33" s="252"/>
      <c r="O33" s="252"/>
      <c r="P33" s="252"/>
      <c r="Q33" s="235"/>
      <c r="R33" s="235"/>
      <c r="S33" s="235"/>
      <c r="T33" s="235"/>
      <c r="U33" s="235"/>
      <c r="V33" s="235"/>
      <c r="W33" s="235"/>
      <c r="X33" s="235"/>
      <c r="Y33" s="235"/>
      <c r="Z33" s="235"/>
      <c r="AA33" s="235"/>
      <c r="AB33" s="235"/>
      <c r="AC33" s="235"/>
      <c r="AD33" s="235"/>
      <c r="AE33" s="235"/>
      <c r="AF33" s="235"/>
      <c r="AG33" s="235"/>
      <c r="AH33" s="235"/>
      <c r="AI33" s="235"/>
      <c r="AJ33" s="235"/>
      <c r="AK33" s="235"/>
      <c r="AL33" s="235"/>
      <c r="AM33" s="235"/>
      <c r="AN33" s="235"/>
      <c r="AO33" s="235"/>
      <c r="AP33" s="235"/>
      <c r="AQ33" s="235"/>
      <c r="AR33" s="235"/>
      <c r="AS33" s="235"/>
      <c r="AT33" s="235"/>
      <c r="AU33" s="235"/>
      <c r="AV33" s="235"/>
      <c r="AW33" s="235"/>
      <c r="AX33" s="235"/>
      <c r="AY33" s="235"/>
      <c r="AZ33" s="235"/>
      <c r="BA33" s="235"/>
      <c r="BB33" s="235"/>
      <c r="BC33" s="235"/>
      <c r="BD33" s="235"/>
      <c r="BE33" s="235"/>
      <c r="BF33" s="235"/>
      <c r="BG33" s="235"/>
      <c r="BH33" s="235"/>
      <c r="BI33" s="235"/>
      <c r="BJ33" s="235"/>
      <c r="BK33" s="235"/>
      <c r="BL33" s="235"/>
      <c r="BM33" s="235"/>
      <c r="BN33" s="235"/>
      <c r="BO33" s="235"/>
      <c r="BP33" s="235"/>
      <c r="BQ33" s="235"/>
      <c r="BR33" s="235"/>
      <c r="BS33" s="235"/>
      <c r="BT33" s="235"/>
      <c r="BU33" s="235"/>
      <c r="BV33" s="235"/>
      <c r="BW33" s="235"/>
      <c r="BX33" s="235"/>
      <c r="BY33" s="235"/>
      <c r="BZ33" s="235"/>
      <c r="CA33" s="235"/>
      <c r="CB33" s="235"/>
      <c r="CC33" s="235"/>
      <c r="CD33" s="235"/>
      <c r="CE33" s="235"/>
      <c r="CF33" s="235"/>
      <c r="CG33" s="235"/>
      <c r="CH33" s="235"/>
      <c r="CI33" s="235"/>
      <c r="CJ33" s="235"/>
      <c r="CK33" s="235"/>
      <c r="CL33" s="235"/>
      <c r="CM33" s="235"/>
      <c r="CN33" s="235"/>
      <c r="CO33" s="235"/>
      <c r="CP33" s="235"/>
      <c r="CQ33" s="235"/>
      <c r="CR33" s="235"/>
      <c r="CS33" s="235"/>
      <c r="CT33" s="235"/>
      <c r="CU33" s="235"/>
      <c r="CV33" s="235"/>
      <c r="CW33" s="235"/>
      <c r="CX33" s="235"/>
      <c r="CY33" s="235"/>
      <c r="CZ33" s="235"/>
      <c r="DA33" s="235"/>
      <c r="DB33" s="235"/>
      <c r="DC33" s="235"/>
      <c r="DD33" s="235"/>
      <c r="DE33" s="235"/>
      <c r="DF33" s="235"/>
      <c r="DG33" s="235"/>
      <c r="DH33" s="235"/>
      <c r="DI33" s="235"/>
      <c r="DJ33" s="235"/>
      <c r="DK33" s="235"/>
      <c r="DL33" s="235"/>
      <c r="DM33" s="235"/>
      <c r="DN33" s="235"/>
      <c r="DO33" s="235"/>
      <c r="DP33" s="235"/>
      <c r="DQ33" s="235"/>
      <c r="DR33" s="235"/>
      <c r="DS33" s="235"/>
      <c r="DT33" s="235"/>
      <c r="DU33" s="235"/>
      <c r="DV33" s="235"/>
      <c r="DW33" s="235"/>
      <c r="DX33" s="235"/>
      <c r="DY33" s="235"/>
      <c r="DZ33" s="235"/>
      <c r="EA33" s="235"/>
      <c r="EB33" s="235"/>
      <c r="EC33" s="235"/>
      <c r="ED33" s="235"/>
      <c r="EE33" s="235"/>
      <c r="EF33" s="235"/>
      <c r="EG33" s="235"/>
      <c r="EH33" s="235"/>
      <c r="EI33" s="235"/>
      <c r="EJ33" s="235"/>
      <c r="EK33" s="235"/>
      <c r="EL33" s="235"/>
      <c r="EM33" s="235"/>
      <c r="EN33" s="235"/>
      <c r="EO33" s="235"/>
      <c r="EP33" s="235"/>
      <c r="EQ33" s="235"/>
      <c r="ER33" s="235"/>
      <c r="ES33" s="235"/>
      <c r="ET33" s="235"/>
      <c r="EU33" s="235"/>
      <c r="EV33" s="235"/>
      <c r="EW33" s="235"/>
      <c r="EX33" s="235"/>
      <c r="EY33" s="235"/>
      <c r="EZ33" s="235"/>
      <c r="FA33" s="235"/>
      <c r="FB33" s="235"/>
      <c r="FC33" s="235"/>
      <c r="FD33" s="235"/>
      <c r="FE33" s="235"/>
      <c r="FF33" s="235"/>
      <c r="FG33" s="235"/>
      <c r="FH33" s="235"/>
      <c r="FI33" s="235"/>
      <c r="FJ33" s="235"/>
      <c r="FK33" s="235"/>
      <c r="FL33" s="235"/>
      <c r="FM33" s="235"/>
      <c r="FN33" s="235"/>
      <c r="FO33" s="235"/>
      <c r="FP33" s="235"/>
      <c r="FQ33" s="235"/>
      <c r="FR33" s="235"/>
      <c r="FS33" s="235"/>
      <c r="FT33" s="235"/>
      <c r="FU33" s="235"/>
      <c r="FV33" s="235"/>
      <c r="FW33" s="235"/>
      <c r="FX33" s="235"/>
      <c r="FY33" s="235"/>
      <c r="FZ33" s="235"/>
      <c r="GA33" s="235"/>
      <c r="GB33" s="235"/>
      <c r="GC33" s="235"/>
      <c r="GD33" s="235"/>
      <c r="GE33" s="235"/>
      <c r="GF33" s="235"/>
      <c r="GG33" s="235"/>
      <c r="GH33" s="235"/>
      <c r="GI33" s="235"/>
      <c r="GJ33" s="235"/>
      <c r="GK33" s="235"/>
      <c r="GL33" s="235"/>
      <c r="GM33" s="235"/>
      <c r="GN33" s="235"/>
      <c r="GO33" s="235"/>
      <c r="GP33" s="235"/>
      <c r="GQ33" s="235"/>
      <c r="GR33" s="235"/>
      <c r="GS33" s="235"/>
      <c r="GT33" s="235"/>
      <c r="GU33" s="235"/>
      <c r="GV33" s="235"/>
      <c r="GW33" s="235"/>
      <c r="GX33" s="235"/>
      <c r="GY33" s="235"/>
      <c r="GZ33" s="235"/>
      <c r="HA33" s="235"/>
      <c r="HB33" s="235"/>
      <c r="HC33" s="235"/>
      <c r="HD33" s="235"/>
      <c r="HE33" s="235"/>
      <c r="HF33" s="235"/>
      <c r="HG33" s="235"/>
      <c r="HH33" s="235"/>
      <c r="HI33" s="235"/>
      <c r="HJ33" s="235"/>
      <c r="HK33" s="235"/>
      <c r="HL33" s="235"/>
      <c r="HM33" s="235"/>
      <c r="HN33" s="235"/>
      <c r="HO33" s="235"/>
      <c r="HP33" s="235"/>
      <c r="HQ33" s="235"/>
      <c r="HR33" s="235"/>
      <c r="HS33" s="235"/>
      <c r="HT33" s="235"/>
      <c r="HU33" s="235"/>
      <c r="HV33" s="235"/>
      <c r="HW33" s="235"/>
      <c r="HX33" s="235"/>
      <c r="HY33" s="235"/>
      <c r="HZ33" s="235"/>
      <c r="IA33" s="235"/>
      <c r="IB33" s="235"/>
      <c r="IC33" s="235"/>
      <c r="ID33" s="235"/>
      <c r="IE33" s="235"/>
      <c r="IF33" s="235"/>
      <c r="IG33" s="235"/>
      <c r="IH33" s="235"/>
      <c r="II33" s="235"/>
      <c r="IJ33" s="235"/>
      <c r="IK33" s="235"/>
      <c r="IL33" s="235"/>
      <c r="IM33" s="235"/>
      <c r="IN33" s="235"/>
      <c r="IO33" s="235"/>
      <c r="IP33" s="235"/>
      <c r="IQ33" s="235"/>
      <c r="IR33" s="235"/>
      <c r="IS33" s="235"/>
      <c r="IT33" s="235"/>
      <c r="IU33" s="235"/>
      <c r="IV33" s="235"/>
    </row>
    <row r="34" customFormat="false" ht="12" hidden="false" customHeight="false" outlineLevel="0" collapsed="false">
      <c r="A34" s="236" t="s">
        <v>35</v>
      </c>
      <c r="B34" s="236" t="n">
        <v>32</v>
      </c>
      <c r="C34" s="236"/>
      <c r="D34" s="237" t="s">
        <v>724</v>
      </c>
      <c r="E34" s="236" t="s">
        <v>240</v>
      </c>
      <c r="F34" s="237" t="n">
        <v>6.3</v>
      </c>
      <c r="G34" s="238" t="n">
        <v>3.7</v>
      </c>
      <c r="H34" s="237"/>
      <c r="I34" s="239" t="n">
        <f aca="false">ROUND(F34*G34,2)</f>
        <v>23.31</v>
      </c>
      <c r="J34" s="239"/>
      <c r="K34" s="239" t="n">
        <f aca="false">I34+J34</f>
        <v>23.31</v>
      </c>
      <c r="L34" s="240"/>
      <c r="M34" s="240"/>
      <c r="N34" s="241"/>
      <c r="O34" s="241"/>
      <c r="P34" s="241"/>
      <c r="Q34" s="235"/>
      <c r="R34" s="235"/>
      <c r="S34" s="235"/>
      <c r="T34" s="235"/>
      <c r="U34" s="235"/>
      <c r="V34" s="235"/>
      <c r="W34" s="235"/>
      <c r="X34" s="235"/>
      <c r="Y34" s="235"/>
      <c r="Z34" s="235"/>
      <c r="AA34" s="235"/>
      <c r="AB34" s="235"/>
      <c r="AC34" s="235"/>
      <c r="AD34" s="235"/>
      <c r="AE34" s="235"/>
      <c r="AF34" s="235"/>
      <c r="AG34" s="235"/>
      <c r="AH34" s="235"/>
      <c r="AI34" s="235"/>
      <c r="AJ34" s="235"/>
      <c r="AK34" s="235"/>
      <c r="AL34" s="235"/>
      <c r="AM34" s="235"/>
      <c r="AN34" s="235"/>
      <c r="AO34" s="235"/>
      <c r="AP34" s="235"/>
      <c r="AQ34" s="235"/>
      <c r="AR34" s="235"/>
      <c r="AS34" s="235"/>
      <c r="AT34" s="235"/>
      <c r="AU34" s="235"/>
      <c r="AV34" s="235"/>
      <c r="AW34" s="235"/>
      <c r="AX34" s="235"/>
      <c r="AY34" s="235"/>
      <c r="AZ34" s="235"/>
      <c r="BA34" s="235"/>
      <c r="BB34" s="235"/>
      <c r="BC34" s="235"/>
      <c r="BD34" s="235"/>
      <c r="BE34" s="235"/>
      <c r="BF34" s="235"/>
      <c r="BG34" s="235"/>
      <c r="BH34" s="235"/>
      <c r="BI34" s="235"/>
      <c r="BJ34" s="235"/>
      <c r="BK34" s="235"/>
      <c r="BL34" s="235"/>
      <c r="BM34" s="235"/>
      <c r="BN34" s="235"/>
      <c r="BO34" s="235"/>
      <c r="BP34" s="235"/>
      <c r="BQ34" s="235"/>
      <c r="BR34" s="235"/>
      <c r="BS34" s="235"/>
      <c r="BT34" s="235"/>
      <c r="BU34" s="235"/>
      <c r="BV34" s="235"/>
      <c r="BW34" s="235"/>
      <c r="BX34" s="235"/>
      <c r="BY34" s="235"/>
      <c r="BZ34" s="235"/>
      <c r="CA34" s="235"/>
      <c r="CB34" s="235"/>
      <c r="CC34" s="235"/>
      <c r="CD34" s="235"/>
      <c r="CE34" s="235"/>
      <c r="CF34" s="235"/>
      <c r="CG34" s="235"/>
      <c r="CH34" s="235"/>
      <c r="CI34" s="235"/>
      <c r="CJ34" s="235"/>
      <c r="CK34" s="235"/>
      <c r="CL34" s="235"/>
      <c r="CM34" s="235"/>
      <c r="CN34" s="235"/>
      <c r="CO34" s="235"/>
      <c r="CP34" s="235"/>
      <c r="CQ34" s="235"/>
      <c r="CR34" s="235"/>
      <c r="CS34" s="235"/>
      <c r="CT34" s="235"/>
      <c r="CU34" s="235"/>
      <c r="CV34" s="235"/>
      <c r="CW34" s="235"/>
      <c r="CX34" s="235"/>
      <c r="CY34" s="235"/>
      <c r="CZ34" s="235"/>
      <c r="DA34" s="235"/>
      <c r="DB34" s="235"/>
      <c r="DC34" s="235"/>
      <c r="DD34" s="235"/>
      <c r="DE34" s="235"/>
      <c r="DF34" s="235"/>
      <c r="DG34" s="235"/>
      <c r="DH34" s="235"/>
      <c r="DI34" s="235"/>
      <c r="DJ34" s="235"/>
      <c r="DK34" s="235"/>
      <c r="DL34" s="235"/>
      <c r="DM34" s="235"/>
      <c r="DN34" s="235"/>
      <c r="DO34" s="235"/>
      <c r="DP34" s="235"/>
      <c r="DQ34" s="235"/>
      <c r="DR34" s="235"/>
      <c r="DS34" s="235"/>
      <c r="DT34" s="235"/>
      <c r="DU34" s="235"/>
      <c r="DV34" s="235"/>
      <c r="DW34" s="235"/>
      <c r="DX34" s="235"/>
      <c r="DY34" s="235"/>
      <c r="DZ34" s="235"/>
      <c r="EA34" s="235"/>
      <c r="EB34" s="235"/>
      <c r="EC34" s="235"/>
      <c r="ED34" s="235"/>
      <c r="EE34" s="235"/>
      <c r="EF34" s="235"/>
      <c r="EG34" s="235"/>
      <c r="EH34" s="235"/>
      <c r="EI34" s="235"/>
      <c r="EJ34" s="235"/>
      <c r="EK34" s="235"/>
      <c r="EL34" s="235"/>
      <c r="EM34" s="235"/>
      <c r="EN34" s="235"/>
      <c r="EO34" s="235"/>
      <c r="EP34" s="235"/>
      <c r="EQ34" s="235"/>
      <c r="ER34" s="235"/>
      <c r="ES34" s="235"/>
      <c r="ET34" s="235"/>
      <c r="EU34" s="235"/>
      <c r="EV34" s="235"/>
      <c r="EW34" s="235"/>
      <c r="EX34" s="235"/>
      <c r="EY34" s="235"/>
      <c r="EZ34" s="235"/>
      <c r="FA34" s="235"/>
      <c r="FB34" s="235"/>
      <c r="FC34" s="235"/>
      <c r="FD34" s="235"/>
      <c r="FE34" s="235"/>
      <c r="FF34" s="235"/>
      <c r="FG34" s="235"/>
      <c r="FH34" s="235"/>
      <c r="FI34" s="235"/>
      <c r="FJ34" s="235"/>
      <c r="FK34" s="235"/>
      <c r="FL34" s="235"/>
      <c r="FM34" s="235"/>
      <c r="FN34" s="235"/>
      <c r="FO34" s="235"/>
      <c r="FP34" s="235"/>
      <c r="FQ34" s="235"/>
      <c r="FR34" s="235"/>
      <c r="FS34" s="235"/>
      <c r="FT34" s="235"/>
      <c r="FU34" s="235"/>
      <c r="FV34" s="235"/>
      <c r="FW34" s="235"/>
      <c r="FX34" s="235"/>
      <c r="FY34" s="235"/>
      <c r="FZ34" s="235"/>
      <c r="GA34" s="235"/>
      <c r="GB34" s="235"/>
      <c r="GC34" s="235"/>
      <c r="GD34" s="235"/>
      <c r="GE34" s="235"/>
      <c r="GF34" s="235"/>
      <c r="GG34" s="235"/>
      <c r="GH34" s="235"/>
      <c r="GI34" s="235"/>
      <c r="GJ34" s="235"/>
      <c r="GK34" s="235"/>
      <c r="GL34" s="235"/>
      <c r="GM34" s="235"/>
      <c r="GN34" s="235"/>
      <c r="GO34" s="235"/>
      <c r="GP34" s="235"/>
      <c r="GQ34" s="235"/>
      <c r="GR34" s="235"/>
      <c r="GS34" s="235"/>
      <c r="GT34" s="235"/>
      <c r="GU34" s="235"/>
      <c r="GV34" s="235"/>
      <c r="GW34" s="235"/>
      <c r="GX34" s="235"/>
      <c r="GY34" s="235"/>
      <c r="GZ34" s="235"/>
      <c r="HA34" s="235"/>
      <c r="HB34" s="235"/>
      <c r="HC34" s="235"/>
      <c r="HD34" s="235"/>
      <c r="HE34" s="235"/>
      <c r="HF34" s="235"/>
      <c r="HG34" s="235"/>
      <c r="HH34" s="235"/>
      <c r="HI34" s="235"/>
      <c r="HJ34" s="235"/>
      <c r="HK34" s="235"/>
      <c r="HL34" s="235"/>
      <c r="HM34" s="235"/>
      <c r="HN34" s="235"/>
      <c r="HO34" s="235"/>
      <c r="HP34" s="235"/>
      <c r="HQ34" s="235"/>
      <c r="HR34" s="235"/>
      <c r="HS34" s="235"/>
      <c r="HT34" s="235"/>
      <c r="HU34" s="235"/>
      <c r="HV34" s="235"/>
      <c r="HW34" s="235"/>
      <c r="HX34" s="235"/>
      <c r="HY34" s="235"/>
      <c r="HZ34" s="235"/>
      <c r="IA34" s="235"/>
      <c r="IB34" s="235"/>
      <c r="IC34" s="235"/>
      <c r="ID34" s="235"/>
      <c r="IE34" s="235"/>
      <c r="IF34" s="235"/>
      <c r="IG34" s="235"/>
      <c r="IH34" s="235"/>
      <c r="II34" s="235"/>
      <c r="IJ34" s="235"/>
      <c r="IK34" s="235"/>
      <c r="IL34" s="235"/>
      <c r="IM34" s="235"/>
      <c r="IN34" s="235"/>
      <c r="IO34" s="235"/>
      <c r="IP34" s="235"/>
      <c r="IQ34" s="235"/>
      <c r="IR34" s="235"/>
      <c r="IS34" s="235"/>
      <c r="IT34" s="235"/>
      <c r="IU34" s="235"/>
      <c r="IV34" s="235"/>
    </row>
    <row r="35" customFormat="false" ht="12" hidden="false" customHeight="false" outlineLevel="0" collapsed="false">
      <c r="A35" s="247"/>
      <c r="B35" s="247"/>
      <c r="C35" s="247"/>
      <c r="D35" s="246"/>
      <c r="E35" s="247"/>
      <c r="F35" s="257"/>
      <c r="G35" s="253"/>
      <c r="H35" s="252"/>
      <c r="I35" s="253"/>
      <c r="J35" s="253"/>
      <c r="K35" s="253"/>
      <c r="L35" s="252"/>
      <c r="M35" s="252"/>
      <c r="N35" s="252"/>
      <c r="O35" s="252"/>
      <c r="P35" s="252"/>
      <c r="Q35" s="235"/>
      <c r="R35" s="235"/>
      <c r="S35" s="235"/>
      <c r="T35" s="235"/>
      <c r="U35" s="235"/>
      <c r="V35" s="235"/>
      <c r="W35" s="235"/>
      <c r="X35" s="235"/>
      <c r="Y35" s="235"/>
      <c r="Z35" s="235"/>
      <c r="AA35" s="235"/>
      <c r="AB35" s="235"/>
      <c r="AC35" s="235"/>
      <c r="AD35" s="235"/>
      <c r="AE35" s="235"/>
      <c r="AF35" s="235"/>
      <c r="AG35" s="235"/>
      <c r="AH35" s="235"/>
      <c r="AI35" s="235"/>
      <c r="AJ35" s="235"/>
      <c r="AK35" s="235"/>
      <c r="AL35" s="235"/>
      <c r="AM35" s="235"/>
      <c r="AN35" s="235"/>
      <c r="AO35" s="235"/>
      <c r="AP35" s="235"/>
      <c r="AQ35" s="235"/>
      <c r="AR35" s="235"/>
      <c r="AS35" s="235"/>
      <c r="AT35" s="235"/>
      <c r="AU35" s="235"/>
      <c r="AV35" s="235"/>
      <c r="AW35" s="235"/>
      <c r="AX35" s="235"/>
      <c r="AY35" s="235"/>
      <c r="AZ35" s="235"/>
      <c r="BA35" s="235"/>
      <c r="BB35" s="235"/>
      <c r="BC35" s="235"/>
      <c r="BD35" s="235"/>
      <c r="BE35" s="235"/>
      <c r="BF35" s="235"/>
      <c r="BG35" s="235"/>
      <c r="BH35" s="235"/>
      <c r="BI35" s="235"/>
      <c r="BJ35" s="235"/>
      <c r="BK35" s="235"/>
      <c r="BL35" s="235"/>
      <c r="BM35" s="235"/>
      <c r="BN35" s="235"/>
      <c r="BO35" s="235"/>
      <c r="BP35" s="235"/>
      <c r="BQ35" s="235"/>
      <c r="BR35" s="235"/>
      <c r="BS35" s="235"/>
      <c r="BT35" s="235"/>
      <c r="BU35" s="235"/>
      <c r="BV35" s="235"/>
      <c r="BW35" s="235"/>
      <c r="BX35" s="235"/>
      <c r="BY35" s="235"/>
      <c r="BZ35" s="235"/>
      <c r="CA35" s="235"/>
      <c r="CB35" s="235"/>
      <c r="CC35" s="235"/>
      <c r="CD35" s="235"/>
      <c r="CE35" s="235"/>
      <c r="CF35" s="235"/>
      <c r="CG35" s="235"/>
      <c r="CH35" s="235"/>
      <c r="CI35" s="235"/>
      <c r="CJ35" s="235"/>
      <c r="CK35" s="235"/>
      <c r="CL35" s="235"/>
      <c r="CM35" s="235"/>
      <c r="CN35" s="235"/>
      <c r="CO35" s="235"/>
      <c r="CP35" s="235"/>
      <c r="CQ35" s="235"/>
      <c r="CR35" s="235"/>
      <c r="CS35" s="235"/>
      <c r="CT35" s="235"/>
      <c r="CU35" s="235"/>
      <c r="CV35" s="235"/>
      <c r="CW35" s="235"/>
      <c r="CX35" s="235"/>
      <c r="CY35" s="235"/>
      <c r="CZ35" s="235"/>
      <c r="DA35" s="235"/>
      <c r="DB35" s="235"/>
      <c r="DC35" s="235"/>
      <c r="DD35" s="235"/>
      <c r="DE35" s="235"/>
      <c r="DF35" s="235"/>
      <c r="DG35" s="235"/>
      <c r="DH35" s="235"/>
      <c r="DI35" s="235"/>
      <c r="DJ35" s="235"/>
      <c r="DK35" s="235"/>
      <c r="DL35" s="235"/>
      <c r="DM35" s="235"/>
      <c r="DN35" s="235"/>
      <c r="DO35" s="235"/>
      <c r="DP35" s="235"/>
      <c r="DQ35" s="235"/>
      <c r="DR35" s="235"/>
      <c r="DS35" s="235"/>
      <c r="DT35" s="235"/>
      <c r="DU35" s="235"/>
      <c r="DV35" s="235"/>
      <c r="DW35" s="235"/>
      <c r="DX35" s="235"/>
      <c r="DY35" s="235"/>
      <c r="DZ35" s="235"/>
      <c r="EA35" s="235"/>
      <c r="EB35" s="235"/>
      <c r="EC35" s="235"/>
      <c r="ED35" s="235"/>
      <c r="EE35" s="235"/>
      <c r="EF35" s="235"/>
      <c r="EG35" s="235"/>
      <c r="EH35" s="235"/>
      <c r="EI35" s="235"/>
      <c r="EJ35" s="235"/>
      <c r="EK35" s="235"/>
      <c r="EL35" s="235"/>
      <c r="EM35" s="235"/>
      <c r="EN35" s="235"/>
      <c r="EO35" s="235"/>
      <c r="EP35" s="235"/>
      <c r="EQ35" s="235"/>
      <c r="ER35" s="235"/>
      <c r="ES35" s="235"/>
      <c r="ET35" s="235"/>
      <c r="EU35" s="235"/>
      <c r="EV35" s="235"/>
      <c r="EW35" s="235"/>
      <c r="EX35" s="235"/>
      <c r="EY35" s="235"/>
      <c r="EZ35" s="235"/>
      <c r="FA35" s="235"/>
      <c r="FB35" s="235"/>
      <c r="FC35" s="235"/>
      <c r="FD35" s="235"/>
      <c r="FE35" s="235"/>
      <c r="FF35" s="235"/>
      <c r="FG35" s="235"/>
      <c r="FH35" s="235"/>
      <c r="FI35" s="235"/>
      <c r="FJ35" s="235"/>
      <c r="FK35" s="235"/>
      <c r="FL35" s="235"/>
      <c r="FM35" s="235"/>
      <c r="FN35" s="235"/>
      <c r="FO35" s="235"/>
      <c r="FP35" s="235"/>
      <c r="FQ35" s="235"/>
      <c r="FR35" s="235"/>
      <c r="FS35" s="235"/>
      <c r="FT35" s="235"/>
      <c r="FU35" s="235"/>
      <c r="FV35" s="235"/>
      <c r="FW35" s="235"/>
      <c r="FX35" s="235"/>
      <c r="FY35" s="235"/>
      <c r="FZ35" s="235"/>
      <c r="GA35" s="235"/>
      <c r="GB35" s="235"/>
      <c r="GC35" s="235"/>
      <c r="GD35" s="235"/>
      <c r="GE35" s="235"/>
      <c r="GF35" s="235"/>
      <c r="GG35" s="235"/>
      <c r="GH35" s="235"/>
      <c r="GI35" s="235"/>
      <c r="GJ35" s="235"/>
      <c r="GK35" s="235"/>
      <c r="GL35" s="235"/>
      <c r="GM35" s="235"/>
      <c r="GN35" s="235"/>
      <c r="GO35" s="235"/>
      <c r="GP35" s="235"/>
      <c r="GQ35" s="235"/>
      <c r="GR35" s="235"/>
      <c r="GS35" s="235"/>
      <c r="GT35" s="235"/>
      <c r="GU35" s="235"/>
      <c r="GV35" s="235"/>
      <c r="GW35" s="235"/>
      <c r="GX35" s="235"/>
      <c r="GY35" s="235"/>
      <c r="GZ35" s="235"/>
      <c r="HA35" s="235"/>
      <c r="HB35" s="235"/>
      <c r="HC35" s="235"/>
      <c r="HD35" s="235"/>
      <c r="HE35" s="235"/>
      <c r="HF35" s="235"/>
      <c r="HG35" s="235"/>
      <c r="HH35" s="235"/>
      <c r="HI35" s="235"/>
      <c r="HJ35" s="235"/>
      <c r="HK35" s="235"/>
      <c r="HL35" s="235"/>
      <c r="HM35" s="235"/>
      <c r="HN35" s="235"/>
      <c r="HO35" s="235"/>
      <c r="HP35" s="235"/>
      <c r="HQ35" s="235"/>
      <c r="HR35" s="235"/>
      <c r="HS35" s="235"/>
      <c r="HT35" s="235"/>
      <c r="HU35" s="235"/>
      <c r="HV35" s="235"/>
      <c r="HW35" s="235"/>
      <c r="HX35" s="235"/>
      <c r="HY35" s="235"/>
      <c r="HZ35" s="235"/>
      <c r="IA35" s="235"/>
      <c r="IB35" s="235"/>
      <c r="IC35" s="235"/>
      <c r="ID35" s="235"/>
      <c r="IE35" s="235"/>
      <c r="IF35" s="235"/>
      <c r="IG35" s="235"/>
      <c r="IH35" s="235"/>
      <c r="II35" s="235"/>
      <c r="IJ35" s="235"/>
      <c r="IK35" s="235"/>
      <c r="IL35" s="235"/>
      <c r="IM35" s="235"/>
      <c r="IN35" s="235"/>
      <c r="IO35" s="235"/>
      <c r="IP35" s="235"/>
      <c r="IQ35" s="235"/>
      <c r="IR35" s="235"/>
      <c r="IS35" s="235"/>
      <c r="IT35" s="235"/>
      <c r="IU35" s="235"/>
      <c r="IV35" s="235"/>
    </row>
    <row r="36" customFormat="false" ht="12" hidden="false" customHeight="false" outlineLevel="0" collapsed="false">
      <c r="A36" s="236" t="s">
        <v>35</v>
      </c>
      <c r="B36" s="236" t="n">
        <v>73347</v>
      </c>
      <c r="C36" s="236"/>
      <c r="D36" s="237" t="s">
        <v>725</v>
      </c>
      <c r="E36" s="236" t="s">
        <v>240</v>
      </c>
      <c r="F36" s="237" t="n">
        <v>1</v>
      </c>
      <c r="G36" s="238"/>
      <c r="H36" s="237" t="n">
        <v>6.3</v>
      </c>
      <c r="I36" s="239"/>
      <c r="J36" s="239"/>
      <c r="K36" s="239"/>
      <c r="L36" s="240"/>
      <c r="M36" s="240"/>
      <c r="N36" s="241"/>
      <c r="O36" s="241"/>
      <c r="P36" s="241"/>
      <c r="Q36" s="235"/>
      <c r="R36" s="235"/>
      <c r="S36" s="235"/>
      <c r="T36" s="235"/>
      <c r="U36" s="235"/>
      <c r="V36" s="235"/>
      <c r="W36" s="235"/>
      <c r="X36" s="235"/>
      <c r="Y36" s="235"/>
      <c r="Z36" s="235"/>
      <c r="AA36" s="235"/>
      <c r="AB36" s="235"/>
      <c r="AC36" s="235"/>
      <c r="AD36" s="235"/>
      <c r="AE36" s="235"/>
      <c r="AF36" s="235"/>
      <c r="AG36" s="235"/>
      <c r="AH36" s="235"/>
      <c r="AI36" s="235"/>
      <c r="AJ36" s="235"/>
      <c r="AK36" s="235"/>
      <c r="AL36" s="235"/>
      <c r="AM36" s="235"/>
      <c r="AN36" s="235"/>
      <c r="AO36" s="235"/>
      <c r="AP36" s="235"/>
      <c r="AQ36" s="235"/>
      <c r="AR36" s="235"/>
      <c r="AS36" s="235"/>
      <c r="AT36" s="235"/>
      <c r="AU36" s="235"/>
      <c r="AV36" s="235"/>
      <c r="AW36" s="235"/>
      <c r="AX36" s="235"/>
      <c r="AY36" s="235"/>
      <c r="AZ36" s="235"/>
      <c r="BA36" s="235"/>
      <c r="BB36" s="235"/>
      <c r="BC36" s="235"/>
      <c r="BD36" s="235"/>
      <c r="BE36" s="235"/>
      <c r="BF36" s="235"/>
      <c r="BG36" s="235"/>
      <c r="BH36" s="235"/>
      <c r="BI36" s="235"/>
      <c r="BJ36" s="235"/>
      <c r="BK36" s="235"/>
      <c r="BL36" s="235"/>
      <c r="BM36" s="235"/>
      <c r="BN36" s="235"/>
      <c r="BO36" s="235"/>
      <c r="BP36" s="235"/>
      <c r="BQ36" s="235"/>
      <c r="BR36" s="235"/>
      <c r="BS36" s="235"/>
      <c r="BT36" s="235"/>
      <c r="BU36" s="235"/>
      <c r="BV36" s="235"/>
      <c r="BW36" s="235"/>
      <c r="BX36" s="235"/>
      <c r="BY36" s="235"/>
      <c r="BZ36" s="235"/>
      <c r="CA36" s="235"/>
      <c r="CB36" s="235"/>
      <c r="CC36" s="235"/>
      <c r="CD36" s="235"/>
      <c r="CE36" s="235"/>
      <c r="CF36" s="235"/>
      <c r="CG36" s="235"/>
      <c r="CH36" s="235"/>
      <c r="CI36" s="235"/>
      <c r="CJ36" s="235"/>
      <c r="CK36" s="235"/>
      <c r="CL36" s="235"/>
      <c r="CM36" s="235"/>
      <c r="CN36" s="235"/>
      <c r="CO36" s="235"/>
      <c r="CP36" s="235"/>
      <c r="CQ36" s="235"/>
      <c r="CR36" s="235"/>
      <c r="CS36" s="235"/>
      <c r="CT36" s="235"/>
      <c r="CU36" s="235"/>
      <c r="CV36" s="235"/>
      <c r="CW36" s="235"/>
      <c r="CX36" s="235"/>
      <c r="CY36" s="235"/>
      <c r="CZ36" s="235"/>
      <c r="DA36" s="235"/>
      <c r="DB36" s="235"/>
      <c r="DC36" s="235"/>
      <c r="DD36" s="235"/>
      <c r="DE36" s="235"/>
      <c r="DF36" s="235"/>
      <c r="DG36" s="235"/>
      <c r="DH36" s="235"/>
      <c r="DI36" s="235"/>
      <c r="DJ36" s="235"/>
      <c r="DK36" s="235"/>
      <c r="DL36" s="235"/>
      <c r="DM36" s="235"/>
      <c r="DN36" s="235"/>
      <c r="DO36" s="235"/>
      <c r="DP36" s="235"/>
      <c r="DQ36" s="235"/>
      <c r="DR36" s="235"/>
      <c r="DS36" s="235"/>
      <c r="DT36" s="235"/>
      <c r="DU36" s="235"/>
      <c r="DV36" s="235"/>
      <c r="DW36" s="235"/>
      <c r="DX36" s="235"/>
      <c r="DY36" s="235"/>
      <c r="DZ36" s="235"/>
      <c r="EA36" s="235"/>
      <c r="EB36" s="235"/>
      <c r="EC36" s="235"/>
      <c r="ED36" s="235"/>
      <c r="EE36" s="235"/>
      <c r="EF36" s="235"/>
      <c r="EG36" s="235"/>
      <c r="EH36" s="235"/>
      <c r="EI36" s="235"/>
      <c r="EJ36" s="235"/>
      <c r="EK36" s="235"/>
      <c r="EL36" s="235"/>
      <c r="EM36" s="235"/>
      <c r="EN36" s="235"/>
      <c r="EO36" s="235"/>
      <c r="EP36" s="235"/>
      <c r="EQ36" s="235"/>
      <c r="ER36" s="235"/>
      <c r="ES36" s="235"/>
      <c r="ET36" s="235"/>
      <c r="EU36" s="235"/>
      <c r="EV36" s="235"/>
      <c r="EW36" s="235"/>
      <c r="EX36" s="235"/>
      <c r="EY36" s="235"/>
      <c r="EZ36" s="235"/>
      <c r="FA36" s="235"/>
      <c r="FB36" s="235"/>
      <c r="FC36" s="235"/>
      <c r="FD36" s="235"/>
      <c r="FE36" s="235"/>
      <c r="FF36" s="235"/>
      <c r="FG36" s="235"/>
      <c r="FH36" s="235"/>
      <c r="FI36" s="235"/>
      <c r="FJ36" s="235"/>
      <c r="FK36" s="235"/>
      <c r="FL36" s="235"/>
      <c r="FM36" s="235"/>
      <c r="FN36" s="235"/>
      <c r="FO36" s="235"/>
      <c r="FP36" s="235"/>
      <c r="FQ36" s="235"/>
      <c r="FR36" s="235"/>
      <c r="FS36" s="235"/>
      <c r="FT36" s="235"/>
      <c r="FU36" s="235"/>
      <c r="FV36" s="235"/>
      <c r="FW36" s="235"/>
      <c r="FX36" s="235"/>
      <c r="FY36" s="235"/>
      <c r="FZ36" s="235"/>
      <c r="GA36" s="235"/>
      <c r="GB36" s="235"/>
      <c r="GC36" s="235"/>
      <c r="GD36" s="235"/>
      <c r="GE36" s="235"/>
      <c r="GF36" s="235"/>
      <c r="GG36" s="235"/>
      <c r="GH36" s="235"/>
      <c r="GI36" s="235"/>
      <c r="GJ36" s="235"/>
      <c r="GK36" s="235"/>
      <c r="GL36" s="235"/>
      <c r="GM36" s="235"/>
      <c r="GN36" s="235"/>
      <c r="GO36" s="235"/>
      <c r="GP36" s="235"/>
      <c r="GQ36" s="235"/>
      <c r="GR36" s="235"/>
      <c r="GS36" s="235"/>
      <c r="GT36" s="235"/>
      <c r="GU36" s="235"/>
      <c r="GV36" s="235"/>
      <c r="GW36" s="235"/>
      <c r="GX36" s="235"/>
      <c r="GY36" s="235"/>
      <c r="GZ36" s="235"/>
      <c r="HA36" s="235"/>
      <c r="HB36" s="235"/>
      <c r="HC36" s="235"/>
      <c r="HD36" s="235"/>
      <c r="HE36" s="235"/>
      <c r="HF36" s="235"/>
      <c r="HG36" s="235"/>
      <c r="HH36" s="235"/>
      <c r="HI36" s="235"/>
      <c r="HJ36" s="235"/>
      <c r="HK36" s="235"/>
      <c r="HL36" s="235"/>
      <c r="HM36" s="235"/>
      <c r="HN36" s="235"/>
      <c r="HO36" s="235"/>
      <c r="HP36" s="235"/>
      <c r="HQ36" s="235"/>
      <c r="HR36" s="235"/>
      <c r="HS36" s="235"/>
      <c r="HT36" s="235"/>
      <c r="HU36" s="235"/>
      <c r="HV36" s="235"/>
      <c r="HW36" s="235"/>
      <c r="HX36" s="235"/>
      <c r="HY36" s="235"/>
      <c r="HZ36" s="235"/>
      <c r="IA36" s="235"/>
      <c r="IB36" s="235"/>
      <c r="IC36" s="235"/>
      <c r="ID36" s="235"/>
      <c r="IE36" s="235"/>
      <c r="IF36" s="235"/>
      <c r="IG36" s="235"/>
      <c r="IH36" s="235"/>
      <c r="II36" s="235"/>
      <c r="IJ36" s="235"/>
      <c r="IK36" s="235"/>
      <c r="IL36" s="235"/>
      <c r="IM36" s="235"/>
      <c r="IN36" s="235"/>
      <c r="IO36" s="235"/>
      <c r="IP36" s="235"/>
      <c r="IQ36" s="235"/>
      <c r="IR36" s="235"/>
      <c r="IS36" s="235"/>
      <c r="IT36" s="235"/>
      <c r="IU36" s="235"/>
      <c r="IV36" s="235"/>
    </row>
    <row r="37" customFormat="false" ht="12" hidden="false" customHeight="false" outlineLevel="0" collapsed="false">
      <c r="A37" s="247" t="s">
        <v>35</v>
      </c>
      <c r="B37" s="245" t="n">
        <v>378</v>
      </c>
      <c r="C37" s="247"/>
      <c r="D37" s="246" t="s">
        <v>726</v>
      </c>
      <c r="E37" s="247" t="s">
        <v>56</v>
      </c>
      <c r="F37" s="258" t="n">
        <v>0.105</v>
      </c>
      <c r="G37" s="249" t="n">
        <v>12.45</v>
      </c>
      <c r="H37" s="252" t="n">
        <v>6.3</v>
      </c>
      <c r="I37" s="253"/>
      <c r="J37" s="253" t="n">
        <f aca="false">ROUND(F37*G37*H37,2)</f>
        <v>8.24</v>
      </c>
      <c r="K37" s="253" t="n">
        <f aca="false">I37+J37</f>
        <v>8.24</v>
      </c>
      <c r="L37" s="252"/>
      <c r="M37" s="252"/>
      <c r="N37" s="252"/>
      <c r="O37" s="252"/>
      <c r="P37" s="252"/>
      <c r="Q37" s="235"/>
      <c r="R37" s="235"/>
      <c r="S37" s="235"/>
      <c r="T37" s="235"/>
      <c r="U37" s="235"/>
      <c r="V37" s="235"/>
      <c r="W37" s="235"/>
      <c r="X37" s="235"/>
      <c r="Y37" s="235"/>
      <c r="Z37" s="235"/>
      <c r="AA37" s="235"/>
      <c r="AB37" s="235"/>
      <c r="AC37" s="235"/>
      <c r="AD37" s="235"/>
      <c r="AE37" s="235"/>
      <c r="AF37" s="235"/>
      <c r="AG37" s="235"/>
      <c r="AH37" s="235"/>
      <c r="AI37" s="235"/>
      <c r="AJ37" s="235"/>
      <c r="AK37" s="235"/>
      <c r="AL37" s="235"/>
      <c r="AM37" s="235"/>
      <c r="AN37" s="235"/>
      <c r="AO37" s="235"/>
      <c r="AP37" s="235"/>
      <c r="AQ37" s="235"/>
      <c r="AR37" s="235"/>
      <c r="AS37" s="235"/>
      <c r="AT37" s="235"/>
      <c r="AU37" s="235"/>
      <c r="AV37" s="235"/>
      <c r="AW37" s="235"/>
      <c r="AX37" s="235"/>
      <c r="AY37" s="235"/>
      <c r="AZ37" s="235"/>
      <c r="BA37" s="235"/>
      <c r="BB37" s="235"/>
      <c r="BC37" s="235"/>
      <c r="BD37" s="235"/>
      <c r="BE37" s="235"/>
      <c r="BF37" s="235"/>
      <c r="BG37" s="235"/>
      <c r="BH37" s="235"/>
      <c r="BI37" s="235"/>
      <c r="BJ37" s="235"/>
      <c r="BK37" s="235"/>
      <c r="BL37" s="235"/>
      <c r="BM37" s="235"/>
      <c r="BN37" s="235"/>
      <c r="BO37" s="235"/>
      <c r="BP37" s="235"/>
      <c r="BQ37" s="235"/>
      <c r="BR37" s="235"/>
      <c r="BS37" s="235"/>
      <c r="BT37" s="235"/>
      <c r="BU37" s="235"/>
      <c r="BV37" s="235"/>
      <c r="BW37" s="235"/>
      <c r="BX37" s="235"/>
      <c r="BY37" s="235"/>
      <c r="BZ37" s="235"/>
      <c r="CA37" s="235"/>
      <c r="CB37" s="235"/>
      <c r="CC37" s="235"/>
      <c r="CD37" s="235"/>
      <c r="CE37" s="235"/>
      <c r="CF37" s="235"/>
      <c r="CG37" s="235"/>
      <c r="CH37" s="235"/>
      <c r="CI37" s="235"/>
      <c r="CJ37" s="235"/>
      <c r="CK37" s="235"/>
      <c r="CL37" s="235"/>
      <c r="CM37" s="235"/>
      <c r="CN37" s="235"/>
      <c r="CO37" s="235"/>
      <c r="CP37" s="235"/>
      <c r="CQ37" s="235"/>
      <c r="CR37" s="235"/>
      <c r="CS37" s="235"/>
      <c r="CT37" s="235"/>
      <c r="CU37" s="235"/>
      <c r="CV37" s="235"/>
      <c r="CW37" s="235"/>
      <c r="CX37" s="235"/>
      <c r="CY37" s="235"/>
      <c r="CZ37" s="235"/>
      <c r="DA37" s="235"/>
      <c r="DB37" s="235"/>
      <c r="DC37" s="235"/>
      <c r="DD37" s="235"/>
      <c r="DE37" s="235"/>
      <c r="DF37" s="235"/>
      <c r="DG37" s="235"/>
      <c r="DH37" s="235"/>
      <c r="DI37" s="235"/>
      <c r="DJ37" s="235"/>
      <c r="DK37" s="235"/>
      <c r="DL37" s="235"/>
      <c r="DM37" s="235"/>
      <c r="DN37" s="235"/>
      <c r="DO37" s="235"/>
      <c r="DP37" s="235"/>
      <c r="DQ37" s="235"/>
      <c r="DR37" s="235"/>
      <c r="DS37" s="235"/>
      <c r="DT37" s="235"/>
      <c r="DU37" s="235"/>
      <c r="DV37" s="235"/>
      <c r="DW37" s="235"/>
      <c r="DX37" s="235"/>
      <c r="DY37" s="235"/>
      <c r="DZ37" s="235"/>
      <c r="EA37" s="235"/>
      <c r="EB37" s="235"/>
      <c r="EC37" s="235"/>
      <c r="ED37" s="235"/>
      <c r="EE37" s="235"/>
      <c r="EF37" s="235"/>
      <c r="EG37" s="235"/>
      <c r="EH37" s="235"/>
      <c r="EI37" s="235"/>
      <c r="EJ37" s="235"/>
      <c r="EK37" s="235"/>
      <c r="EL37" s="235"/>
      <c r="EM37" s="235"/>
      <c r="EN37" s="235"/>
      <c r="EO37" s="235"/>
      <c r="EP37" s="235"/>
      <c r="EQ37" s="235"/>
      <c r="ER37" s="235"/>
      <c r="ES37" s="235"/>
      <c r="ET37" s="235"/>
      <c r="EU37" s="235"/>
      <c r="EV37" s="235"/>
      <c r="EW37" s="235"/>
      <c r="EX37" s="235"/>
      <c r="EY37" s="235"/>
      <c r="EZ37" s="235"/>
      <c r="FA37" s="235"/>
      <c r="FB37" s="235"/>
      <c r="FC37" s="235"/>
      <c r="FD37" s="235"/>
      <c r="FE37" s="235"/>
      <c r="FF37" s="235"/>
      <c r="FG37" s="235"/>
      <c r="FH37" s="235"/>
      <c r="FI37" s="235"/>
      <c r="FJ37" s="235"/>
      <c r="FK37" s="235"/>
      <c r="FL37" s="235"/>
      <c r="FM37" s="235"/>
      <c r="FN37" s="235"/>
      <c r="FO37" s="235"/>
      <c r="FP37" s="235"/>
      <c r="FQ37" s="235"/>
      <c r="FR37" s="235"/>
      <c r="FS37" s="235"/>
      <c r="FT37" s="235"/>
      <c r="FU37" s="235"/>
      <c r="FV37" s="235"/>
      <c r="FW37" s="235"/>
      <c r="FX37" s="235"/>
      <c r="FY37" s="235"/>
      <c r="FZ37" s="235"/>
      <c r="GA37" s="235"/>
      <c r="GB37" s="235"/>
      <c r="GC37" s="235"/>
      <c r="GD37" s="235"/>
      <c r="GE37" s="235"/>
      <c r="GF37" s="235"/>
      <c r="GG37" s="235"/>
      <c r="GH37" s="235"/>
      <c r="GI37" s="235"/>
      <c r="GJ37" s="235"/>
      <c r="GK37" s="235"/>
      <c r="GL37" s="235"/>
      <c r="GM37" s="235"/>
      <c r="GN37" s="235"/>
      <c r="GO37" s="235"/>
      <c r="GP37" s="235"/>
      <c r="GQ37" s="235"/>
      <c r="GR37" s="235"/>
      <c r="GS37" s="235"/>
      <c r="GT37" s="235"/>
      <c r="GU37" s="235"/>
      <c r="GV37" s="235"/>
      <c r="GW37" s="235"/>
      <c r="GX37" s="235"/>
      <c r="GY37" s="235"/>
      <c r="GZ37" s="235"/>
      <c r="HA37" s="235"/>
      <c r="HB37" s="235"/>
      <c r="HC37" s="235"/>
      <c r="HD37" s="235"/>
      <c r="HE37" s="235"/>
      <c r="HF37" s="235"/>
      <c r="HG37" s="235"/>
      <c r="HH37" s="235"/>
      <c r="HI37" s="235"/>
      <c r="HJ37" s="235"/>
      <c r="HK37" s="235"/>
      <c r="HL37" s="235"/>
      <c r="HM37" s="235"/>
      <c r="HN37" s="235"/>
      <c r="HO37" s="235"/>
      <c r="HP37" s="235"/>
      <c r="HQ37" s="235"/>
      <c r="HR37" s="235"/>
      <c r="HS37" s="235"/>
      <c r="HT37" s="235"/>
      <c r="HU37" s="235"/>
      <c r="HV37" s="235"/>
      <c r="HW37" s="235"/>
      <c r="HX37" s="235"/>
      <c r="HY37" s="235"/>
      <c r="HZ37" s="235"/>
      <c r="IA37" s="235"/>
      <c r="IB37" s="235"/>
      <c r="IC37" s="235"/>
      <c r="ID37" s="235"/>
      <c r="IE37" s="235"/>
      <c r="IF37" s="235"/>
      <c r="IG37" s="235"/>
      <c r="IH37" s="235"/>
      <c r="II37" s="235"/>
      <c r="IJ37" s="235"/>
      <c r="IK37" s="235"/>
      <c r="IL37" s="235"/>
      <c r="IM37" s="235"/>
      <c r="IN37" s="235"/>
      <c r="IO37" s="235"/>
      <c r="IP37" s="235"/>
      <c r="IQ37" s="235"/>
      <c r="IR37" s="235"/>
      <c r="IS37" s="235"/>
      <c r="IT37" s="235"/>
      <c r="IU37" s="235"/>
      <c r="IV37" s="235"/>
    </row>
    <row r="38" customFormat="false" ht="12" hidden="false" customHeight="false" outlineLevel="0" collapsed="false">
      <c r="A38" s="247" t="s">
        <v>35</v>
      </c>
      <c r="B38" s="245" t="n">
        <v>6111</v>
      </c>
      <c r="C38" s="247"/>
      <c r="D38" s="246" t="s">
        <v>320</v>
      </c>
      <c r="E38" s="247" t="s">
        <v>56</v>
      </c>
      <c r="F38" s="258" t="n">
        <v>0.105</v>
      </c>
      <c r="G38" s="249" t="n">
        <v>8.82</v>
      </c>
      <c r="H38" s="252" t="n">
        <v>6.3</v>
      </c>
      <c r="I38" s="253"/>
      <c r="J38" s="253" t="n">
        <f aca="false">ROUND(F38*G38*H38,2)</f>
        <v>5.83</v>
      </c>
      <c r="K38" s="253" t="n">
        <f aca="false">I38+J38</f>
        <v>5.83</v>
      </c>
      <c r="L38" s="252"/>
      <c r="M38" s="252"/>
      <c r="N38" s="252"/>
      <c r="O38" s="252"/>
      <c r="P38" s="252"/>
      <c r="Q38" s="235"/>
      <c r="R38" s="235"/>
      <c r="S38" s="235"/>
      <c r="T38" s="235"/>
      <c r="U38" s="235"/>
      <c r="V38" s="235"/>
      <c r="W38" s="235"/>
      <c r="X38" s="235"/>
      <c r="Y38" s="235"/>
      <c r="Z38" s="235"/>
      <c r="AA38" s="235"/>
      <c r="AB38" s="235"/>
      <c r="AC38" s="235"/>
      <c r="AD38" s="235"/>
      <c r="AE38" s="235"/>
      <c r="AF38" s="235"/>
      <c r="AG38" s="235"/>
      <c r="AH38" s="235"/>
      <c r="AI38" s="235"/>
      <c r="AJ38" s="235"/>
      <c r="AK38" s="235"/>
      <c r="AL38" s="235"/>
      <c r="AM38" s="235"/>
      <c r="AN38" s="235"/>
      <c r="AO38" s="235"/>
      <c r="AP38" s="235"/>
      <c r="AQ38" s="235"/>
      <c r="AR38" s="235"/>
      <c r="AS38" s="235"/>
      <c r="AT38" s="235"/>
      <c r="AU38" s="235"/>
      <c r="AV38" s="235"/>
      <c r="AW38" s="235"/>
      <c r="AX38" s="235"/>
      <c r="AY38" s="235"/>
      <c r="AZ38" s="235"/>
      <c r="BA38" s="235"/>
      <c r="BB38" s="235"/>
      <c r="BC38" s="235"/>
      <c r="BD38" s="235"/>
      <c r="BE38" s="235"/>
      <c r="BF38" s="235"/>
      <c r="BG38" s="235"/>
      <c r="BH38" s="235"/>
      <c r="BI38" s="235"/>
      <c r="BJ38" s="235"/>
      <c r="BK38" s="235"/>
      <c r="BL38" s="235"/>
      <c r="BM38" s="235"/>
      <c r="BN38" s="235"/>
      <c r="BO38" s="235"/>
      <c r="BP38" s="235"/>
      <c r="BQ38" s="235"/>
      <c r="BR38" s="235"/>
      <c r="BS38" s="235"/>
      <c r="BT38" s="235"/>
      <c r="BU38" s="235"/>
      <c r="BV38" s="235"/>
      <c r="BW38" s="235"/>
      <c r="BX38" s="235"/>
      <c r="BY38" s="235"/>
      <c r="BZ38" s="235"/>
      <c r="CA38" s="235"/>
      <c r="CB38" s="235"/>
      <c r="CC38" s="235"/>
      <c r="CD38" s="235"/>
      <c r="CE38" s="235"/>
      <c r="CF38" s="235"/>
      <c r="CG38" s="235"/>
      <c r="CH38" s="235"/>
      <c r="CI38" s="235"/>
      <c r="CJ38" s="235"/>
      <c r="CK38" s="235"/>
      <c r="CL38" s="235"/>
      <c r="CM38" s="235"/>
      <c r="CN38" s="235"/>
      <c r="CO38" s="235"/>
      <c r="CP38" s="235"/>
      <c r="CQ38" s="235"/>
      <c r="CR38" s="235"/>
      <c r="CS38" s="235"/>
      <c r="CT38" s="235"/>
      <c r="CU38" s="235"/>
      <c r="CV38" s="235"/>
      <c r="CW38" s="235"/>
      <c r="CX38" s="235"/>
      <c r="CY38" s="235"/>
      <c r="CZ38" s="235"/>
      <c r="DA38" s="235"/>
      <c r="DB38" s="235"/>
      <c r="DC38" s="235"/>
      <c r="DD38" s="235"/>
      <c r="DE38" s="235"/>
      <c r="DF38" s="235"/>
      <c r="DG38" s="235"/>
      <c r="DH38" s="235"/>
      <c r="DI38" s="235"/>
      <c r="DJ38" s="235"/>
      <c r="DK38" s="235"/>
      <c r="DL38" s="235"/>
      <c r="DM38" s="235"/>
      <c r="DN38" s="235"/>
      <c r="DO38" s="235"/>
      <c r="DP38" s="235"/>
      <c r="DQ38" s="235"/>
      <c r="DR38" s="235"/>
      <c r="DS38" s="235"/>
      <c r="DT38" s="235"/>
      <c r="DU38" s="235"/>
      <c r="DV38" s="235"/>
      <c r="DW38" s="235"/>
      <c r="DX38" s="235"/>
      <c r="DY38" s="235"/>
      <c r="DZ38" s="235"/>
      <c r="EA38" s="235"/>
      <c r="EB38" s="235"/>
      <c r="EC38" s="235"/>
      <c r="ED38" s="235"/>
      <c r="EE38" s="235"/>
      <c r="EF38" s="235"/>
      <c r="EG38" s="235"/>
      <c r="EH38" s="235"/>
      <c r="EI38" s="235"/>
      <c r="EJ38" s="235"/>
      <c r="EK38" s="235"/>
      <c r="EL38" s="235"/>
      <c r="EM38" s="235"/>
      <c r="EN38" s="235"/>
      <c r="EO38" s="235"/>
      <c r="EP38" s="235"/>
      <c r="EQ38" s="235"/>
      <c r="ER38" s="235"/>
      <c r="ES38" s="235"/>
      <c r="ET38" s="235"/>
      <c r="EU38" s="235"/>
      <c r="EV38" s="235"/>
      <c r="EW38" s="235"/>
      <c r="EX38" s="235"/>
      <c r="EY38" s="235"/>
      <c r="EZ38" s="235"/>
      <c r="FA38" s="235"/>
      <c r="FB38" s="235"/>
      <c r="FC38" s="235"/>
      <c r="FD38" s="235"/>
      <c r="FE38" s="235"/>
      <c r="FF38" s="235"/>
      <c r="FG38" s="235"/>
      <c r="FH38" s="235"/>
      <c r="FI38" s="235"/>
      <c r="FJ38" s="235"/>
      <c r="FK38" s="235"/>
      <c r="FL38" s="235"/>
      <c r="FM38" s="235"/>
      <c r="FN38" s="235"/>
      <c r="FO38" s="235"/>
      <c r="FP38" s="235"/>
      <c r="FQ38" s="235"/>
      <c r="FR38" s="235"/>
      <c r="FS38" s="235"/>
      <c r="FT38" s="235"/>
      <c r="FU38" s="235"/>
      <c r="FV38" s="235"/>
      <c r="FW38" s="235"/>
      <c r="FX38" s="235"/>
      <c r="FY38" s="235"/>
      <c r="FZ38" s="235"/>
      <c r="GA38" s="235"/>
      <c r="GB38" s="235"/>
      <c r="GC38" s="235"/>
      <c r="GD38" s="235"/>
      <c r="GE38" s="235"/>
      <c r="GF38" s="235"/>
      <c r="GG38" s="235"/>
      <c r="GH38" s="235"/>
      <c r="GI38" s="235"/>
      <c r="GJ38" s="235"/>
      <c r="GK38" s="235"/>
      <c r="GL38" s="235"/>
      <c r="GM38" s="235"/>
      <c r="GN38" s="235"/>
      <c r="GO38" s="235"/>
      <c r="GP38" s="235"/>
      <c r="GQ38" s="235"/>
      <c r="GR38" s="235"/>
      <c r="GS38" s="235"/>
      <c r="GT38" s="235"/>
      <c r="GU38" s="235"/>
      <c r="GV38" s="235"/>
      <c r="GW38" s="235"/>
      <c r="GX38" s="235"/>
      <c r="GY38" s="235"/>
      <c r="GZ38" s="235"/>
      <c r="HA38" s="235"/>
      <c r="HB38" s="235"/>
      <c r="HC38" s="235"/>
      <c r="HD38" s="235"/>
      <c r="HE38" s="235"/>
      <c r="HF38" s="235"/>
      <c r="HG38" s="235"/>
      <c r="HH38" s="235"/>
      <c r="HI38" s="235"/>
      <c r="HJ38" s="235"/>
      <c r="HK38" s="235"/>
      <c r="HL38" s="235"/>
      <c r="HM38" s="235"/>
      <c r="HN38" s="235"/>
      <c r="HO38" s="235"/>
      <c r="HP38" s="235"/>
      <c r="HQ38" s="235"/>
      <c r="HR38" s="235"/>
      <c r="HS38" s="235"/>
      <c r="HT38" s="235"/>
      <c r="HU38" s="235"/>
      <c r="HV38" s="235"/>
      <c r="HW38" s="235"/>
      <c r="HX38" s="235"/>
      <c r="HY38" s="235"/>
      <c r="HZ38" s="235"/>
      <c r="IA38" s="235"/>
      <c r="IB38" s="235"/>
      <c r="IC38" s="235"/>
      <c r="ID38" s="235"/>
      <c r="IE38" s="235"/>
      <c r="IF38" s="235"/>
      <c r="IG38" s="235"/>
      <c r="IH38" s="235"/>
      <c r="II38" s="235"/>
      <c r="IJ38" s="235"/>
      <c r="IK38" s="235"/>
      <c r="IL38" s="235"/>
      <c r="IM38" s="235"/>
      <c r="IN38" s="235"/>
      <c r="IO38" s="235"/>
      <c r="IP38" s="235"/>
      <c r="IQ38" s="235"/>
      <c r="IR38" s="235"/>
      <c r="IS38" s="235"/>
      <c r="IT38" s="235"/>
      <c r="IU38" s="235"/>
      <c r="IV38" s="235"/>
    </row>
    <row r="39" customFormat="false" ht="12" hidden="false" customHeight="false" outlineLevel="0" collapsed="false">
      <c r="A39" s="247"/>
      <c r="B39" s="247"/>
      <c r="C39" s="247"/>
      <c r="D39" s="246"/>
      <c r="E39" s="247"/>
      <c r="F39" s="257"/>
      <c r="G39" s="253"/>
      <c r="H39" s="252"/>
      <c r="I39" s="253"/>
      <c r="J39" s="253"/>
      <c r="K39" s="253"/>
      <c r="L39" s="252"/>
      <c r="M39" s="252"/>
      <c r="N39" s="252"/>
      <c r="O39" s="252"/>
      <c r="P39" s="252"/>
      <c r="Q39" s="235"/>
      <c r="R39" s="235"/>
      <c r="S39" s="235"/>
      <c r="T39" s="235"/>
      <c r="U39" s="235"/>
      <c r="V39" s="235"/>
      <c r="W39" s="235"/>
      <c r="X39" s="235"/>
      <c r="Y39" s="235"/>
      <c r="Z39" s="235"/>
      <c r="AA39" s="235"/>
      <c r="AB39" s="235"/>
      <c r="AC39" s="235"/>
      <c r="AD39" s="235"/>
      <c r="AE39" s="235"/>
      <c r="AF39" s="235"/>
      <c r="AG39" s="235"/>
      <c r="AH39" s="235"/>
      <c r="AI39" s="235"/>
      <c r="AJ39" s="235"/>
      <c r="AK39" s="235"/>
      <c r="AL39" s="235"/>
      <c r="AM39" s="235"/>
      <c r="AN39" s="235"/>
      <c r="AO39" s="235"/>
      <c r="AP39" s="235"/>
      <c r="AQ39" s="235"/>
      <c r="AR39" s="235"/>
      <c r="AS39" s="235"/>
      <c r="AT39" s="235"/>
      <c r="AU39" s="235"/>
      <c r="AV39" s="235"/>
      <c r="AW39" s="235"/>
      <c r="AX39" s="235"/>
      <c r="AY39" s="235"/>
      <c r="AZ39" s="235"/>
      <c r="BA39" s="235"/>
      <c r="BB39" s="235"/>
      <c r="BC39" s="235"/>
      <c r="BD39" s="235"/>
      <c r="BE39" s="235"/>
      <c r="BF39" s="235"/>
      <c r="BG39" s="235"/>
      <c r="BH39" s="235"/>
      <c r="BI39" s="235"/>
      <c r="BJ39" s="235"/>
      <c r="BK39" s="235"/>
      <c r="BL39" s="235"/>
      <c r="BM39" s="235"/>
      <c r="BN39" s="235"/>
      <c r="BO39" s="235"/>
      <c r="BP39" s="235"/>
      <c r="BQ39" s="235"/>
      <c r="BR39" s="235"/>
      <c r="BS39" s="235"/>
      <c r="BT39" s="235"/>
      <c r="BU39" s="235"/>
      <c r="BV39" s="235"/>
      <c r="BW39" s="235"/>
      <c r="BX39" s="235"/>
      <c r="BY39" s="235"/>
      <c r="BZ39" s="235"/>
      <c r="CA39" s="235"/>
      <c r="CB39" s="235"/>
      <c r="CC39" s="235"/>
      <c r="CD39" s="235"/>
      <c r="CE39" s="235"/>
      <c r="CF39" s="235"/>
      <c r="CG39" s="235"/>
      <c r="CH39" s="235"/>
      <c r="CI39" s="235"/>
      <c r="CJ39" s="235"/>
      <c r="CK39" s="235"/>
      <c r="CL39" s="235"/>
      <c r="CM39" s="235"/>
      <c r="CN39" s="235"/>
      <c r="CO39" s="235"/>
      <c r="CP39" s="235"/>
      <c r="CQ39" s="235"/>
      <c r="CR39" s="235"/>
      <c r="CS39" s="235"/>
      <c r="CT39" s="235"/>
      <c r="CU39" s="235"/>
      <c r="CV39" s="235"/>
      <c r="CW39" s="235"/>
      <c r="CX39" s="235"/>
      <c r="CY39" s="235"/>
      <c r="CZ39" s="235"/>
      <c r="DA39" s="235"/>
      <c r="DB39" s="235"/>
      <c r="DC39" s="235"/>
      <c r="DD39" s="235"/>
      <c r="DE39" s="235"/>
      <c r="DF39" s="235"/>
      <c r="DG39" s="235"/>
      <c r="DH39" s="235"/>
      <c r="DI39" s="235"/>
      <c r="DJ39" s="235"/>
      <c r="DK39" s="235"/>
      <c r="DL39" s="235"/>
      <c r="DM39" s="235"/>
      <c r="DN39" s="235"/>
      <c r="DO39" s="235"/>
      <c r="DP39" s="235"/>
      <c r="DQ39" s="235"/>
      <c r="DR39" s="235"/>
      <c r="DS39" s="235"/>
      <c r="DT39" s="235"/>
      <c r="DU39" s="235"/>
      <c r="DV39" s="235"/>
      <c r="DW39" s="235"/>
      <c r="DX39" s="235"/>
      <c r="DY39" s="235"/>
      <c r="DZ39" s="235"/>
      <c r="EA39" s="235"/>
      <c r="EB39" s="235"/>
      <c r="EC39" s="235"/>
      <c r="ED39" s="235"/>
      <c r="EE39" s="235"/>
      <c r="EF39" s="235"/>
      <c r="EG39" s="235"/>
      <c r="EH39" s="235"/>
      <c r="EI39" s="235"/>
      <c r="EJ39" s="235"/>
      <c r="EK39" s="235"/>
      <c r="EL39" s="235"/>
      <c r="EM39" s="235"/>
      <c r="EN39" s="235"/>
      <c r="EO39" s="235"/>
      <c r="EP39" s="235"/>
      <c r="EQ39" s="235"/>
      <c r="ER39" s="235"/>
      <c r="ES39" s="235"/>
      <c r="ET39" s="235"/>
      <c r="EU39" s="235"/>
      <c r="EV39" s="235"/>
      <c r="EW39" s="235"/>
      <c r="EX39" s="235"/>
      <c r="EY39" s="235"/>
      <c r="EZ39" s="235"/>
      <c r="FA39" s="235"/>
      <c r="FB39" s="235"/>
      <c r="FC39" s="235"/>
      <c r="FD39" s="235"/>
      <c r="FE39" s="235"/>
      <c r="FF39" s="235"/>
      <c r="FG39" s="235"/>
      <c r="FH39" s="235"/>
      <c r="FI39" s="235"/>
      <c r="FJ39" s="235"/>
      <c r="FK39" s="235"/>
      <c r="FL39" s="235"/>
      <c r="FM39" s="235"/>
      <c r="FN39" s="235"/>
      <c r="FO39" s="235"/>
      <c r="FP39" s="235"/>
      <c r="FQ39" s="235"/>
      <c r="FR39" s="235"/>
      <c r="FS39" s="235"/>
      <c r="FT39" s="235"/>
      <c r="FU39" s="235"/>
      <c r="FV39" s="235"/>
      <c r="FW39" s="235"/>
      <c r="FX39" s="235"/>
      <c r="FY39" s="235"/>
      <c r="FZ39" s="235"/>
      <c r="GA39" s="235"/>
      <c r="GB39" s="235"/>
      <c r="GC39" s="235"/>
      <c r="GD39" s="235"/>
      <c r="GE39" s="235"/>
      <c r="GF39" s="235"/>
      <c r="GG39" s="235"/>
      <c r="GH39" s="235"/>
      <c r="GI39" s="235"/>
      <c r="GJ39" s="235"/>
      <c r="GK39" s="235"/>
      <c r="GL39" s="235"/>
      <c r="GM39" s="235"/>
      <c r="GN39" s="235"/>
      <c r="GO39" s="235"/>
      <c r="GP39" s="235"/>
      <c r="GQ39" s="235"/>
      <c r="GR39" s="235"/>
      <c r="GS39" s="235"/>
      <c r="GT39" s="235"/>
      <c r="GU39" s="235"/>
      <c r="GV39" s="235"/>
      <c r="GW39" s="235"/>
      <c r="GX39" s="235"/>
      <c r="GY39" s="235"/>
      <c r="GZ39" s="235"/>
      <c r="HA39" s="235"/>
      <c r="HB39" s="235"/>
      <c r="HC39" s="235"/>
      <c r="HD39" s="235"/>
      <c r="HE39" s="235"/>
      <c r="HF39" s="235"/>
      <c r="HG39" s="235"/>
      <c r="HH39" s="235"/>
      <c r="HI39" s="235"/>
      <c r="HJ39" s="235"/>
      <c r="HK39" s="235"/>
      <c r="HL39" s="235"/>
      <c r="HM39" s="235"/>
      <c r="HN39" s="235"/>
      <c r="HO39" s="235"/>
      <c r="HP39" s="235"/>
      <c r="HQ39" s="235"/>
      <c r="HR39" s="235"/>
      <c r="HS39" s="235"/>
      <c r="HT39" s="235"/>
      <c r="HU39" s="235"/>
      <c r="HV39" s="235"/>
      <c r="HW39" s="235"/>
      <c r="HX39" s="235"/>
      <c r="HY39" s="235"/>
      <c r="HZ39" s="235"/>
      <c r="IA39" s="235"/>
      <c r="IB39" s="235"/>
      <c r="IC39" s="235"/>
      <c r="ID39" s="235"/>
      <c r="IE39" s="235"/>
      <c r="IF39" s="235"/>
      <c r="IG39" s="235"/>
      <c r="IH39" s="235"/>
      <c r="II39" s="235"/>
      <c r="IJ39" s="235"/>
      <c r="IK39" s="235"/>
      <c r="IL39" s="235"/>
      <c r="IM39" s="235"/>
      <c r="IN39" s="235"/>
      <c r="IO39" s="235"/>
      <c r="IP39" s="235"/>
      <c r="IQ39" s="235"/>
      <c r="IR39" s="235"/>
      <c r="IS39" s="235"/>
      <c r="IT39" s="235"/>
      <c r="IU39" s="235"/>
      <c r="IV39" s="235"/>
    </row>
    <row r="40" customFormat="false" ht="12" hidden="false" customHeight="false" outlineLevel="0" collapsed="false">
      <c r="A40" s="236" t="s">
        <v>50</v>
      </c>
      <c r="B40" s="236" t="s">
        <v>623</v>
      </c>
      <c r="C40" s="236"/>
      <c r="D40" s="237" t="s">
        <v>625</v>
      </c>
      <c r="E40" s="236" t="s">
        <v>727</v>
      </c>
      <c r="F40" s="237" t="n">
        <v>1</v>
      </c>
      <c r="G40" s="238" t="n">
        <v>8.89</v>
      </c>
      <c r="H40" s="237" t="n">
        <v>2</v>
      </c>
      <c r="I40" s="239" t="n">
        <f aca="false">ROUND(F40*G40*H40,2)</f>
        <v>17.78</v>
      </c>
      <c r="J40" s="239"/>
      <c r="K40" s="239" t="n">
        <f aca="false">I40+J40</f>
        <v>17.78</v>
      </c>
      <c r="L40" s="240"/>
      <c r="M40" s="240"/>
      <c r="N40" s="241"/>
      <c r="O40" s="241"/>
      <c r="P40" s="241"/>
      <c r="Q40" s="235"/>
      <c r="R40" s="235"/>
      <c r="S40" s="235"/>
      <c r="T40" s="235"/>
      <c r="U40" s="235"/>
      <c r="V40" s="235"/>
      <c r="W40" s="235"/>
      <c r="X40" s="235"/>
      <c r="Y40" s="235"/>
      <c r="Z40" s="235"/>
      <c r="AA40" s="235"/>
      <c r="AB40" s="235"/>
      <c r="AC40" s="235"/>
      <c r="AD40" s="235"/>
      <c r="AE40" s="235"/>
      <c r="AF40" s="235"/>
      <c r="AG40" s="235"/>
      <c r="AH40" s="235"/>
      <c r="AI40" s="235"/>
      <c r="AJ40" s="235"/>
      <c r="AK40" s="235"/>
      <c r="AL40" s="235"/>
      <c r="AM40" s="235"/>
      <c r="AN40" s="235"/>
      <c r="AO40" s="235"/>
      <c r="AP40" s="235"/>
      <c r="AQ40" s="235"/>
      <c r="AR40" s="235"/>
      <c r="AS40" s="235"/>
      <c r="AT40" s="235"/>
      <c r="AU40" s="235"/>
      <c r="AV40" s="235"/>
      <c r="AW40" s="235"/>
      <c r="AX40" s="235"/>
      <c r="AY40" s="235"/>
      <c r="AZ40" s="235"/>
      <c r="BA40" s="235"/>
      <c r="BB40" s="235"/>
      <c r="BC40" s="235"/>
      <c r="BD40" s="235"/>
      <c r="BE40" s="235"/>
      <c r="BF40" s="235"/>
      <c r="BG40" s="235"/>
      <c r="BH40" s="235"/>
      <c r="BI40" s="235"/>
      <c r="BJ40" s="235"/>
      <c r="BK40" s="235"/>
      <c r="BL40" s="235"/>
      <c r="BM40" s="235"/>
      <c r="BN40" s="235"/>
      <c r="BO40" s="235"/>
      <c r="BP40" s="235"/>
      <c r="BQ40" s="235"/>
      <c r="BR40" s="235"/>
      <c r="BS40" s="235"/>
      <c r="BT40" s="235"/>
      <c r="BU40" s="235"/>
      <c r="BV40" s="235"/>
      <c r="BW40" s="235"/>
      <c r="BX40" s="235"/>
      <c r="BY40" s="235"/>
      <c r="BZ40" s="235"/>
      <c r="CA40" s="235"/>
      <c r="CB40" s="235"/>
      <c r="CC40" s="235"/>
      <c r="CD40" s="235"/>
      <c r="CE40" s="235"/>
      <c r="CF40" s="235"/>
      <c r="CG40" s="235"/>
      <c r="CH40" s="235"/>
      <c r="CI40" s="235"/>
      <c r="CJ40" s="235"/>
      <c r="CK40" s="235"/>
      <c r="CL40" s="235"/>
      <c r="CM40" s="235"/>
      <c r="CN40" s="235"/>
      <c r="CO40" s="235"/>
      <c r="CP40" s="235"/>
      <c r="CQ40" s="235"/>
      <c r="CR40" s="235"/>
      <c r="CS40" s="235"/>
      <c r="CT40" s="235"/>
      <c r="CU40" s="235"/>
      <c r="CV40" s="235"/>
      <c r="CW40" s="235"/>
      <c r="CX40" s="235"/>
      <c r="CY40" s="235"/>
      <c r="CZ40" s="235"/>
      <c r="DA40" s="235"/>
      <c r="DB40" s="235"/>
      <c r="DC40" s="235"/>
      <c r="DD40" s="235"/>
      <c r="DE40" s="235"/>
      <c r="DF40" s="235"/>
      <c r="DG40" s="235"/>
      <c r="DH40" s="235"/>
      <c r="DI40" s="235"/>
      <c r="DJ40" s="235"/>
      <c r="DK40" s="235"/>
      <c r="DL40" s="235"/>
      <c r="DM40" s="235"/>
      <c r="DN40" s="235"/>
      <c r="DO40" s="235"/>
      <c r="DP40" s="235"/>
      <c r="DQ40" s="235"/>
      <c r="DR40" s="235"/>
      <c r="DS40" s="235"/>
      <c r="DT40" s="235"/>
      <c r="DU40" s="235"/>
      <c r="DV40" s="235"/>
      <c r="DW40" s="235"/>
      <c r="DX40" s="235"/>
      <c r="DY40" s="235"/>
      <c r="DZ40" s="235"/>
      <c r="EA40" s="235"/>
      <c r="EB40" s="235"/>
      <c r="EC40" s="235"/>
      <c r="ED40" s="235"/>
      <c r="EE40" s="235"/>
      <c r="EF40" s="235"/>
      <c r="EG40" s="235"/>
      <c r="EH40" s="235"/>
      <c r="EI40" s="235"/>
      <c r="EJ40" s="235"/>
      <c r="EK40" s="235"/>
      <c r="EL40" s="235"/>
      <c r="EM40" s="235"/>
      <c r="EN40" s="235"/>
      <c r="EO40" s="235"/>
      <c r="EP40" s="235"/>
      <c r="EQ40" s="235"/>
      <c r="ER40" s="235"/>
      <c r="ES40" s="235"/>
      <c r="ET40" s="235"/>
      <c r="EU40" s="235"/>
      <c r="EV40" s="235"/>
      <c r="EW40" s="235"/>
      <c r="EX40" s="235"/>
      <c r="EY40" s="235"/>
      <c r="EZ40" s="235"/>
      <c r="FA40" s="235"/>
      <c r="FB40" s="235"/>
      <c r="FC40" s="235"/>
      <c r="FD40" s="235"/>
      <c r="FE40" s="235"/>
      <c r="FF40" s="235"/>
      <c r="FG40" s="235"/>
      <c r="FH40" s="235"/>
      <c r="FI40" s="235"/>
      <c r="FJ40" s="235"/>
      <c r="FK40" s="235"/>
      <c r="FL40" s="235"/>
      <c r="FM40" s="235"/>
      <c r="FN40" s="235"/>
      <c r="FO40" s="235"/>
      <c r="FP40" s="235"/>
      <c r="FQ40" s="235"/>
      <c r="FR40" s="235"/>
      <c r="FS40" s="235"/>
      <c r="FT40" s="235"/>
      <c r="FU40" s="235"/>
      <c r="FV40" s="235"/>
      <c r="FW40" s="235"/>
      <c r="FX40" s="235"/>
      <c r="FY40" s="235"/>
      <c r="FZ40" s="235"/>
      <c r="GA40" s="235"/>
      <c r="GB40" s="235"/>
      <c r="GC40" s="235"/>
      <c r="GD40" s="235"/>
      <c r="GE40" s="235"/>
      <c r="GF40" s="235"/>
      <c r="GG40" s="235"/>
      <c r="GH40" s="235"/>
      <c r="GI40" s="235"/>
      <c r="GJ40" s="235"/>
      <c r="GK40" s="235"/>
      <c r="GL40" s="235"/>
      <c r="GM40" s="235"/>
      <c r="GN40" s="235"/>
      <c r="GO40" s="235"/>
      <c r="GP40" s="235"/>
      <c r="GQ40" s="235"/>
      <c r="GR40" s="235"/>
      <c r="GS40" s="235"/>
      <c r="GT40" s="235"/>
      <c r="GU40" s="235"/>
      <c r="GV40" s="235"/>
      <c r="GW40" s="235"/>
      <c r="GX40" s="235"/>
      <c r="GY40" s="235"/>
      <c r="GZ40" s="235"/>
      <c r="HA40" s="235"/>
      <c r="HB40" s="235"/>
      <c r="HC40" s="235"/>
      <c r="HD40" s="235"/>
      <c r="HE40" s="235"/>
      <c r="HF40" s="235"/>
      <c r="HG40" s="235"/>
      <c r="HH40" s="235"/>
      <c r="HI40" s="235"/>
      <c r="HJ40" s="235"/>
      <c r="HK40" s="235"/>
      <c r="HL40" s="235"/>
      <c r="HM40" s="235"/>
      <c r="HN40" s="235"/>
      <c r="HO40" s="235"/>
      <c r="HP40" s="235"/>
      <c r="HQ40" s="235"/>
      <c r="HR40" s="235"/>
      <c r="HS40" s="235"/>
      <c r="HT40" s="235"/>
      <c r="HU40" s="235"/>
      <c r="HV40" s="235"/>
      <c r="HW40" s="235"/>
      <c r="HX40" s="235"/>
      <c r="HY40" s="235"/>
      <c r="HZ40" s="235"/>
      <c r="IA40" s="235"/>
      <c r="IB40" s="235"/>
      <c r="IC40" s="235"/>
      <c r="ID40" s="235"/>
      <c r="IE40" s="235"/>
      <c r="IF40" s="235"/>
      <c r="IG40" s="235"/>
      <c r="IH40" s="235"/>
      <c r="II40" s="235"/>
      <c r="IJ40" s="235"/>
      <c r="IK40" s="235"/>
      <c r="IL40" s="235"/>
      <c r="IM40" s="235"/>
      <c r="IN40" s="235"/>
      <c r="IO40" s="235"/>
      <c r="IP40" s="235"/>
      <c r="IQ40" s="235"/>
      <c r="IR40" s="235"/>
      <c r="IS40" s="235"/>
      <c r="IT40" s="235"/>
      <c r="IU40" s="235"/>
      <c r="IV40" s="235"/>
    </row>
    <row r="41" customFormat="false" ht="12" hidden="false" customHeight="false" outlineLevel="0" collapsed="false">
      <c r="A41" s="247" t="s">
        <v>35</v>
      </c>
      <c r="B41" s="245" t="n">
        <v>6111</v>
      </c>
      <c r="C41" s="247"/>
      <c r="D41" s="246" t="s">
        <v>320</v>
      </c>
      <c r="E41" s="247" t="s">
        <v>56</v>
      </c>
      <c r="F41" s="257" t="n">
        <v>1.5</v>
      </c>
      <c r="G41" s="249" t="n">
        <v>8.82</v>
      </c>
      <c r="H41" s="252" t="n">
        <v>2</v>
      </c>
      <c r="I41" s="253"/>
      <c r="J41" s="253" t="n">
        <f aca="false">ROUND(F41*G41*H41,2)</f>
        <v>26.46</v>
      </c>
      <c r="K41" s="253" t="n">
        <f aca="false">I41+J41</f>
        <v>26.46</v>
      </c>
      <c r="L41" s="252"/>
      <c r="M41" s="252"/>
      <c r="N41" s="252"/>
      <c r="O41" s="252"/>
      <c r="P41" s="252"/>
      <c r="Q41" s="235"/>
      <c r="R41" s="235"/>
      <c r="S41" s="235"/>
      <c r="T41" s="235"/>
      <c r="U41" s="235"/>
      <c r="V41" s="235"/>
      <c r="W41" s="235"/>
      <c r="X41" s="235"/>
      <c r="Y41" s="235"/>
      <c r="Z41" s="235"/>
      <c r="AA41" s="235"/>
      <c r="AB41" s="235"/>
      <c r="AC41" s="235"/>
      <c r="AD41" s="235"/>
      <c r="AE41" s="235"/>
      <c r="AF41" s="235"/>
      <c r="AG41" s="235"/>
      <c r="AH41" s="235"/>
      <c r="AI41" s="235"/>
      <c r="AJ41" s="235"/>
      <c r="AK41" s="235"/>
      <c r="AL41" s="235"/>
      <c r="AM41" s="235"/>
      <c r="AN41" s="235"/>
      <c r="AO41" s="235"/>
      <c r="AP41" s="235"/>
      <c r="AQ41" s="235"/>
      <c r="AR41" s="235"/>
      <c r="AS41" s="235"/>
      <c r="AT41" s="235"/>
      <c r="AU41" s="235"/>
      <c r="AV41" s="235"/>
      <c r="AW41" s="235"/>
      <c r="AX41" s="235"/>
      <c r="AY41" s="235"/>
      <c r="AZ41" s="235"/>
      <c r="BA41" s="235"/>
      <c r="BB41" s="235"/>
      <c r="BC41" s="235"/>
      <c r="BD41" s="235"/>
      <c r="BE41" s="235"/>
      <c r="BF41" s="235"/>
      <c r="BG41" s="235"/>
      <c r="BH41" s="235"/>
      <c r="BI41" s="235"/>
      <c r="BJ41" s="235"/>
      <c r="BK41" s="235"/>
      <c r="BL41" s="235"/>
      <c r="BM41" s="235"/>
      <c r="BN41" s="235"/>
      <c r="BO41" s="235"/>
      <c r="BP41" s="235"/>
      <c r="BQ41" s="235"/>
      <c r="BR41" s="235"/>
      <c r="BS41" s="235"/>
      <c r="BT41" s="235"/>
      <c r="BU41" s="235"/>
      <c r="BV41" s="235"/>
      <c r="BW41" s="235"/>
      <c r="BX41" s="235"/>
      <c r="BY41" s="235"/>
      <c r="BZ41" s="235"/>
      <c r="CA41" s="235"/>
      <c r="CB41" s="235"/>
      <c r="CC41" s="235"/>
      <c r="CD41" s="235"/>
      <c r="CE41" s="235"/>
      <c r="CF41" s="235"/>
      <c r="CG41" s="235"/>
      <c r="CH41" s="235"/>
      <c r="CI41" s="235"/>
      <c r="CJ41" s="235"/>
      <c r="CK41" s="235"/>
      <c r="CL41" s="235"/>
      <c r="CM41" s="235"/>
      <c r="CN41" s="235"/>
      <c r="CO41" s="235"/>
      <c r="CP41" s="235"/>
      <c r="CQ41" s="235"/>
      <c r="CR41" s="235"/>
      <c r="CS41" s="235"/>
      <c r="CT41" s="235"/>
      <c r="CU41" s="235"/>
      <c r="CV41" s="235"/>
      <c r="CW41" s="235"/>
      <c r="CX41" s="235"/>
      <c r="CY41" s="235"/>
      <c r="CZ41" s="235"/>
      <c r="DA41" s="235"/>
      <c r="DB41" s="235"/>
      <c r="DC41" s="235"/>
      <c r="DD41" s="235"/>
      <c r="DE41" s="235"/>
      <c r="DF41" s="235"/>
      <c r="DG41" s="235"/>
      <c r="DH41" s="235"/>
      <c r="DI41" s="235"/>
      <c r="DJ41" s="235"/>
      <c r="DK41" s="235"/>
      <c r="DL41" s="235"/>
      <c r="DM41" s="235"/>
      <c r="DN41" s="235"/>
      <c r="DO41" s="235"/>
      <c r="DP41" s="235"/>
      <c r="DQ41" s="235"/>
      <c r="DR41" s="235"/>
      <c r="DS41" s="235"/>
      <c r="DT41" s="235"/>
      <c r="DU41" s="235"/>
      <c r="DV41" s="235"/>
      <c r="DW41" s="235"/>
      <c r="DX41" s="235"/>
      <c r="DY41" s="235"/>
      <c r="DZ41" s="235"/>
      <c r="EA41" s="235"/>
      <c r="EB41" s="235"/>
      <c r="EC41" s="235"/>
      <c r="ED41" s="235"/>
      <c r="EE41" s="235"/>
      <c r="EF41" s="235"/>
      <c r="EG41" s="235"/>
      <c r="EH41" s="235"/>
      <c r="EI41" s="235"/>
      <c r="EJ41" s="235"/>
      <c r="EK41" s="235"/>
      <c r="EL41" s="235"/>
      <c r="EM41" s="235"/>
      <c r="EN41" s="235"/>
      <c r="EO41" s="235"/>
      <c r="EP41" s="235"/>
      <c r="EQ41" s="235"/>
      <c r="ER41" s="235"/>
      <c r="ES41" s="235"/>
      <c r="ET41" s="235"/>
      <c r="EU41" s="235"/>
      <c r="EV41" s="235"/>
      <c r="EW41" s="235"/>
      <c r="EX41" s="235"/>
      <c r="EY41" s="235"/>
      <c r="EZ41" s="235"/>
      <c r="FA41" s="235"/>
      <c r="FB41" s="235"/>
      <c r="FC41" s="235"/>
      <c r="FD41" s="235"/>
      <c r="FE41" s="235"/>
      <c r="FF41" s="235"/>
      <c r="FG41" s="235"/>
      <c r="FH41" s="235"/>
      <c r="FI41" s="235"/>
      <c r="FJ41" s="235"/>
      <c r="FK41" s="235"/>
      <c r="FL41" s="235"/>
      <c r="FM41" s="235"/>
      <c r="FN41" s="235"/>
      <c r="FO41" s="235"/>
      <c r="FP41" s="235"/>
      <c r="FQ41" s="235"/>
      <c r="FR41" s="235"/>
      <c r="FS41" s="235"/>
      <c r="FT41" s="235"/>
      <c r="FU41" s="235"/>
      <c r="FV41" s="235"/>
      <c r="FW41" s="235"/>
      <c r="FX41" s="235"/>
      <c r="FY41" s="235"/>
      <c r="FZ41" s="235"/>
      <c r="GA41" s="235"/>
      <c r="GB41" s="235"/>
      <c r="GC41" s="235"/>
      <c r="GD41" s="235"/>
      <c r="GE41" s="235"/>
      <c r="GF41" s="235"/>
      <c r="GG41" s="235"/>
      <c r="GH41" s="235"/>
      <c r="GI41" s="235"/>
      <c r="GJ41" s="235"/>
      <c r="GK41" s="235"/>
      <c r="GL41" s="235"/>
      <c r="GM41" s="235"/>
      <c r="GN41" s="235"/>
      <c r="GO41" s="235"/>
      <c r="GP41" s="235"/>
      <c r="GQ41" s="235"/>
      <c r="GR41" s="235"/>
      <c r="GS41" s="235"/>
      <c r="GT41" s="235"/>
      <c r="GU41" s="235"/>
      <c r="GV41" s="235"/>
      <c r="GW41" s="235"/>
      <c r="GX41" s="235"/>
      <c r="GY41" s="235"/>
      <c r="GZ41" s="235"/>
      <c r="HA41" s="235"/>
      <c r="HB41" s="235"/>
      <c r="HC41" s="235"/>
      <c r="HD41" s="235"/>
      <c r="HE41" s="235"/>
      <c r="HF41" s="235"/>
      <c r="HG41" s="235"/>
      <c r="HH41" s="235"/>
      <c r="HI41" s="235"/>
      <c r="HJ41" s="235"/>
      <c r="HK41" s="235"/>
      <c r="HL41" s="235"/>
      <c r="HM41" s="235"/>
      <c r="HN41" s="235"/>
      <c r="HO41" s="235"/>
      <c r="HP41" s="235"/>
      <c r="HQ41" s="235"/>
      <c r="HR41" s="235"/>
      <c r="HS41" s="235"/>
      <c r="HT41" s="235"/>
      <c r="HU41" s="235"/>
      <c r="HV41" s="235"/>
      <c r="HW41" s="235"/>
      <c r="HX41" s="235"/>
      <c r="HY41" s="235"/>
      <c r="HZ41" s="235"/>
      <c r="IA41" s="235"/>
      <c r="IB41" s="235"/>
      <c r="IC41" s="235"/>
      <c r="ID41" s="235"/>
      <c r="IE41" s="235"/>
      <c r="IF41" s="235"/>
      <c r="IG41" s="235"/>
      <c r="IH41" s="235"/>
      <c r="II41" s="235"/>
      <c r="IJ41" s="235"/>
      <c r="IK41" s="235"/>
      <c r="IL41" s="235"/>
      <c r="IM41" s="235"/>
      <c r="IN41" s="235"/>
      <c r="IO41" s="235"/>
      <c r="IP41" s="235"/>
      <c r="IQ41" s="235"/>
      <c r="IR41" s="235"/>
      <c r="IS41" s="235"/>
      <c r="IT41" s="235"/>
      <c r="IU41" s="235"/>
      <c r="IV41" s="235"/>
    </row>
    <row r="42" customFormat="false" ht="12" hidden="false" customHeight="false" outlineLevel="0" collapsed="false">
      <c r="A42" s="247"/>
      <c r="B42" s="247"/>
      <c r="C42" s="247"/>
      <c r="D42" s="246"/>
      <c r="E42" s="247"/>
      <c r="F42" s="257"/>
      <c r="G42" s="253"/>
      <c r="H42" s="252"/>
      <c r="I42" s="253"/>
      <c r="J42" s="253"/>
      <c r="K42" s="253"/>
      <c r="L42" s="252"/>
      <c r="M42" s="252"/>
      <c r="N42" s="252"/>
      <c r="O42" s="252"/>
      <c r="P42" s="252"/>
      <c r="Q42" s="235"/>
      <c r="R42" s="235"/>
      <c r="S42" s="235"/>
      <c r="T42" s="235"/>
      <c r="U42" s="235"/>
      <c r="V42" s="235"/>
      <c r="W42" s="235"/>
      <c r="X42" s="235"/>
      <c r="Y42" s="235"/>
      <c r="Z42" s="235"/>
      <c r="AA42" s="235"/>
      <c r="AB42" s="235"/>
      <c r="AC42" s="235"/>
      <c r="AD42" s="235"/>
      <c r="AE42" s="235"/>
      <c r="AF42" s="235"/>
      <c r="AG42" s="235"/>
      <c r="AH42" s="235"/>
      <c r="AI42" s="235"/>
      <c r="AJ42" s="235"/>
      <c r="AK42" s="235"/>
      <c r="AL42" s="235"/>
      <c r="AM42" s="235"/>
      <c r="AN42" s="235"/>
      <c r="AO42" s="235"/>
      <c r="AP42" s="235"/>
      <c r="AQ42" s="235"/>
      <c r="AR42" s="235"/>
      <c r="AS42" s="235"/>
      <c r="AT42" s="235"/>
      <c r="AU42" s="235"/>
      <c r="AV42" s="235"/>
      <c r="AW42" s="235"/>
      <c r="AX42" s="235"/>
      <c r="AY42" s="235"/>
      <c r="AZ42" s="235"/>
      <c r="BA42" s="235"/>
      <c r="BB42" s="235"/>
      <c r="BC42" s="235"/>
      <c r="BD42" s="235"/>
      <c r="BE42" s="235"/>
      <c r="BF42" s="235"/>
      <c r="BG42" s="235"/>
      <c r="BH42" s="235"/>
      <c r="BI42" s="235"/>
      <c r="BJ42" s="235"/>
      <c r="BK42" s="235"/>
      <c r="BL42" s="235"/>
      <c r="BM42" s="235"/>
      <c r="BN42" s="235"/>
      <c r="BO42" s="235"/>
      <c r="BP42" s="235"/>
      <c r="BQ42" s="235"/>
      <c r="BR42" s="235"/>
      <c r="BS42" s="235"/>
      <c r="BT42" s="235"/>
      <c r="BU42" s="235"/>
      <c r="BV42" s="235"/>
      <c r="BW42" s="235"/>
      <c r="BX42" s="235"/>
      <c r="BY42" s="235"/>
      <c r="BZ42" s="235"/>
      <c r="CA42" s="235"/>
      <c r="CB42" s="235"/>
      <c r="CC42" s="235"/>
      <c r="CD42" s="235"/>
      <c r="CE42" s="235"/>
      <c r="CF42" s="235"/>
      <c r="CG42" s="235"/>
      <c r="CH42" s="235"/>
      <c r="CI42" s="235"/>
      <c r="CJ42" s="235"/>
      <c r="CK42" s="235"/>
      <c r="CL42" s="235"/>
      <c r="CM42" s="235"/>
      <c r="CN42" s="235"/>
      <c r="CO42" s="235"/>
      <c r="CP42" s="235"/>
      <c r="CQ42" s="235"/>
      <c r="CR42" s="235"/>
      <c r="CS42" s="235"/>
      <c r="CT42" s="235"/>
      <c r="CU42" s="235"/>
      <c r="CV42" s="235"/>
      <c r="CW42" s="235"/>
      <c r="CX42" s="235"/>
      <c r="CY42" s="235"/>
      <c r="CZ42" s="235"/>
      <c r="DA42" s="235"/>
      <c r="DB42" s="235"/>
      <c r="DC42" s="235"/>
      <c r="DD42" s="235"/>
      <c r="DE42" s="235"/>
      <c r="DF42" s="235"/>
      <c r="DG42" s="235"/>
      <c r="DH42" s="235"/>
      <c r="DI42" s="235"/>
      <c r="DJ42" s="235"/>
      <c r="DK42" s="235"/>
      <c r="DL42" s="235"/>
      <c r="DM42" s="235"/>
      <c r="DN42" s="235"/>
      <c r="DO42" s="235"/>
      <c r="DP42" s="235"/>
      <c r="DQ42" s="235"/>
      <c r="DR42" s="235"/>
      <c r="DS42" s="235"/>
      <c r="DT42" s="235"/>
      <c r="DU42" s="235"/>
      <c r="DV42" s="235"/>
      <c r="DW42" s="235"/>
      <c r="DX42" s="235"/>
      <c r="DY42" s="235"/>
      <c r="DZ42" s="235"/>
      <c r="EA42" s="235"/>
      <c r="EB42" s="235"/>
      <c r="EC42" s="235"/>
      <c r="ED42" s="235"/>
      <c r="EE42" s="235"/>
      <c r="EF42" s="235"/>
      <c r="EG42" s="235"/>
      <c r="EH42" s="235"/>
      <c r="EI42" s="235"/>
      <c r="EJ42" s="235"/>
      <c r="EK42" s="235"/>
      <c r="EL42" s="235"/>
      <c r="EM42" s="235"/>
      <c r="EN42" s="235"/>
      <c r="EO42" s="235"/>
      <c r="EP42" s="235"/>
      <c r="EQ42" s="235"/>
      <c r="ER42" s="235"/>
      <c r="ES42" s="235"/>
      <c r="ET42" s="235"/>
      <c r="EU42" s="235"/>
      <c r="EV42" s="235"/>
      <c r="EW42" s="235"/>
      <c r="EX42" s="235"/>
      <c r="EY42" s="235"/>
      <c r="EZ42" s="235"/>
      <c r="FA42" s="235"/>
      <c r="FB42" s="235"/>
      <c r="FC42" s="235"/>
      <c r="FD42" s="235"/>
      <c r="FE42" s="235"/>
      <c r="FF42" s="235"/>
      <c r="FG42" s="235"/>
      <c r="FH42" s="235"/>
      <c r="FI42" s="235"/>
      <c r="FJ42" s="235"/>
      <c r="FK42" s="235"/>
      <c r="FL42" s="235"/>
      <c r="FM42" s="235"/>
      <c r="FN42" s="235"/>
      <c r="FO42" s="235"/>
      <c r="FP42" s="235"/>
      <c r="FQ42" s="235"/>
      <c r="FR42" s="235"/>
      <c r="FS42" s="235"/>
      <c r="FT42" s="235"/>
      <c r="FU42" s="235"/>
      <c r="FV42" s="235"/>
      <c r="FW42" s="235"/>
      <c r="FX42" s="235"/>
      <c r="FY42" s="235"/>
      <c r="FZ42" s="235"/>
      <c r="GA42" s="235"/>
      <c r="GB42" s="235"/>
      <c r="GC42" s="235"/>
      <c r="GD42" s="235"/>
      <c r="GE42" s="235"/>
      <c r="GF42" s="235"/>
      <c r="GG42" s="235"/>
      <c r="GH42" s="235"/>
      <c r="GI42" s="235"/>
      <c r="GJ42" s="235"/>
      <c r="GK42" s="235"/>
      <c r="GL42" s="235"/>
      <c r="GM42" s="235"/>
      <c r="GN42" s="235"/>
      <c r="GO42" s="235"/>
      <c r="GP42" s="235"/>
      <c r="GQ42" s="235"/>
      <c r="GR42" s="235"/>
      <c r="GS42" s="235"/>
      <c r="GT42" s="235"/>
      <c r="GU42" s="235"/>
      <c r="GV42" s="235"/>
      <c r="GW42" s="235"/>
      <c r="GX42" s="235"/>
      <c r="GY42" s="235"/>
      <c r="GZ42" s="235"/>
      <c r="HA42" s="235"/>
      <c r="HB42" s="235"/>
      <c r="HC42" s="235"/>
      <c r="HD42" s="235"/>
      <c r="HE42" s="235"/>
      <c r="HF42" s="235"/>
      <c r="HG42" s="235"/>
      <c r="HH42" s="235"/>
      <c r="HI42" s="235"/>
      <c r="HJ42" s="235"/>
      <c r="HK42" s="235"/>
      <c r="HL42" s="235"/>
      <c r="HM42" s="235"/>
      <c r="HN42" s="235"/>
      <c r="HO42" s="235"/>
      <c r="HP42" s="235"/>
      <c r="HQ42" s="235"/>
      <c r="HR42" s="235"/>
      <c r="HS42" s="235"/>
      <c r="HT42" s="235"/>
      <c r="HU42" s="235"/>
      <c r="HV42" s="235"/>
      <c r="HW42" s="235"/>
      <c r="HX42" s="235"/>
      <c r="HY42" s="235"/>
      <c r="HZ42" s="235"/>
      <c r="IA42" s="235"/>
      <c r="IB42" s="235"/>
      <c r="IC42" s="235"/>
      <c r="ID42" s="235"/>
      <c r="IE42" s="235"/>
      <c r="IF42" s="235"/>
      <c r="IG42" s="235"/>
      <c r="IH42" s="235"/>
      <c r="II42" s="235"/>
      <c r="IJ42" s="235"/>
      <c r="IK42" s="235"/>
      <c r="IL42" s="235"/>
      <c r="IM42" s="235"/>
      <c r="IN42" s="235"/>
      <c r="IO42" s="235"/>
      <c r="IP42" s="235"/>
      <c r="IQ42" s="235"/>
      <c r="IR42" s="235"/>
      <c r="IS42" s="235"/>
      <c r="IT42" s="235"/>
      <c r="IU42" s="235"/>
      <c r="IV42" s="235"/>
    </row>
    <row r="43" customFormat="false" ht="12" hidden="false" customHeight="false" outlineLevel="0" collapsed="false">
      <c r="A43" s="236" t="s">
        <v>35</v>
      </c>
      <c r="B43" s="236" t="s">
        <v>728</v>
      </c>
      <c r="C43" s="236"/>
      <c r="D43" s="237" t="s">
        <v>729</v>
      </c>
      <c r="E43" s="236" t="s">
        <v>182</v>
      </c>
      <c r="F43" s="237" t="n">
        <v>1</v>
      </c>
      <c r="G43" s="238" t="n">
        <v>14.43</v>
      </c>
      <c r="H43" s="237" t="n">
        <v>3.6</v>
      </c>
      <c r="I43" s="239" t="n">
        <f aca="false">ROUND(F43*G43*H43,2)</f>
        <v>51.95</v>
      </c>
      <c r="J43" s="239"/>
      <c r="K43" s="239" t="n">
        <f aca="false">I43+J43</f>
        <v>51.95</v>
      </c>
      <c r="L43" s="240"/>
      <c r="M43" s="240"/>
      <c r="N43" s="241"/>
      <c r="O43" s="241"/>
      <c r="P43" s="241"/>
      <c r="Q43" s="235"/>
      <c r="R43" s="235"/>
      <c r="S43" s="235"/>
      <c r="T43" s="235"/>
      <c r="U43" s="235"/>
      <c r="V43" s="235"/>
      <c r="W43" s="235"/>
      <c r="X43" s="235"/>
      <c r="Y43" s="235"/>
      <c r="Z43" s="235"/>
      <c r="AA43" s="235"/>
      <c r="AB43" s="235"/>
      <c r="AC43" s="235"/>
      <c r="AD43" s="235"/>
      <c r="AE43" s="235"/>
      <c r="AF43" s="235"/>
      <c r="AG43" s="235"/>
      <c r="AH43" s="235"/>
      <c r="AI43" s="235"/>
      <c r="AJ43" s="235"/>
      <c r="AK43" s="235"/>
      <c r="AL43" s="235"/>
      <c r="AM43" s="235"/>
      <c r="AN43" s="235"/>
      <c r="AO43" s="235"/>
      <c r="AP43" s="235"/>
      <c r="AQ43" s="235"/>
      <c r="AR43" s="235"/>
      <c r="AS43" s="235"/>
      <c r="AT43" s="235"/>
      <c r="AU43" s="235"/>
      <c r="AV43" s="235"/>
      <c r="AW43" s="235"/>
      <c r="AX43" s="235"/>
      <c r="AY43" s="235"/>
      <c r="AZ43" s="235"/>
      <c r="BA43" s="235"/>
      <c r="BB43" s="235"/>
      <c r="BC43" s="235"/>
      <c r="BD43" s="235"/>
      <c r="BE43" s="235"/>
      <c r="BF43" s="235"/>
      <c r="BG43" s="235"/>
      <c r="BH43" s="235"/>
      <c r="BI43" s="235"/>
      <c r="BJ43" s="235"/>
      <c r="BK43" s="235"/>
      <c r="BL43" s="235"/>
      <c r="BM43" s="235"/>
      <c r="BN43" s="235"/>
      <c r="BO43" s="235"/>
      <c r="BP43" s="235"/>
      <c r="BQ43" s="235"/>
      <c r="BR43" s="235"/>
      <c r="BS43" s="235"/>
      <c r="BT43" s="235"/>
      <c r="BU43" s="235"/>
      <c r="BV43" s="235"/>
      <c r="BW43" s="235"/>
      <c r="BX43" s="235"/>
      <c r="BY43" s="235"/>
      <c r="BZ43" s="235"/>
      <c r="CA43" s="235"/>
      <c r="CB43" s="235"/>
      <c r="CC43" s="235"/>
      <c r="CD43" s="235"/>
      <c r="CE43" s="235"/>
      <c r="CF43" s="235"/>
      <c r="CG43" s="235"/>
      <c r="CH43" s="235"/>
      <c r="CI43" s="235"/>
      <c r="CJ43" s="235"/>
      <c r="CK43" s="235"/>
      <c r="CL43" s="235"/>
      <c r="CM43" s="235"/>
      <c r="CN43" s="235"/>
      <c r="CO43" s="235"/>
      <c r="CP43" s="235"/>
      <c r="CQ43" s="235"/>
      <c r="CR43" s="235"/>
      <c r="CS43" s="235"/>
      <c r="CT43" s="235"/>
      <c r="CU43" s="235"/>
      <c r="CV43" s="235"/>
      <c r="CW43" s="235"/>
      <c r="CX43" s="235"/>
      <c r="CY43" s="235"/>
      <c r="CZ43" s="235"/>
      <c r="DA43" s="235"/>
      <c r="DB43" s="235"/>
      <c r="DC43" s="235"/>
      <c r="DD43" s="235"/>
      <c r="DE43" s="235"/>
      <c r="DF43" s="235"/>
      <c r="DG43" s="235"/>
      <c r="DH43" s="235"/>
      <c r="DI43" s="235"/>
      <c r="DJ43" s="235"/>
      <c r="DK43" s="235"/>
      <c r="DL43" s="235"/>
      <c r="DM43" s="235"/>
      <c r="DN43" s="235"/>
      <c r="DO43" s="235"/>
      <c r="DP43" s="235"/>
      <c r="DQ43" s="235"/>
      <c r="DR43" s="235"/>
      <c r="DS43" s="235"/>
      <c r="DT43" s="235"/>
      <c r="DU43" s="235"/>
      <c r="DV43" s="235"/>
      <c r="DW43" s="235"/>
      <c r="DX43" s="235"/>
      <c r="DY43" s="235"/>
      <c r="DZ43" s="235"/>
      <c r="EA43" s="235"/>
      <c r="EB43" s="235"/>
      <c r="EC43" s="235"/>
      <c r="ED43" s="235"/>
      <c r="EE43" s="235"/>
      <c r="EF43" s="235"/>
      <c r="EG43" s="235"/>
      <c r="EH43" s="235"/>
      <c r="EI43" s="235"/>
      <c r="EJ43" s="235"/>
      <c r="EK43" s="235"/>
      <c r="EL43" s="235"/>
      <c r="EM43" s="235"/>
      <c r="EN43" s="235"/>
      <c r="EO43" s="235"/>
      <c r="EP43" s="235"/>
      <c r="EQ43" s="235"/>
      <c r="ER43" s="235"/>
      <c r="ES43" s="235"/>
      <c r="ET43" s="235"/>
      <c r="EU43" s="235"/>
      <c r="EV43" s="235"/>
      <c r="EW43" s="235"/>
      <c r="EX43" s="235"/>
      <c r="EY43" s="235"/>
      <c r="EZ43" s="235"/>
      <c r="FA43" s="235"/>
      <c r="FB43" s="235"/>
      <c r="FC43" s="235"/>
      <c r="FD43" s="235"/>
      <c r="FE43" s="235"/>
      <c r="FF43" s="235"/>
      <c r="FG43" s="235"/>
      <c r="FH43" s="235"/>
      <c r="FI43" s="235"/>
      <c r="FJ43" s="235"/>
      <c r="FK43" s="235"/>
      <c r="FL43" s="235"/>
      <c r="FM43" s="235"/>
      <c r="FN43" s="235"/>
      <c r="FO43" s="235"/>
      <c r="FP43" s="235"/>
      <c r="FQ43" s="235"/>
      <c r="FR43" s="235"/>
      <c r="FS43" s="235"/>
      <c r="FT43" s="235"/>
      <c r="FU43" s="235"/>
      <c r="FV43" s="235"/>
      <c r="FW43" s="235"/>
      <c r="FX43" s="235"/>
      <c r="FY43" s="235"/>
      <c r="FZ43" s="235"/>
      <c r="GA43" s="235"/>
      <c r="GB43" s="235"/>
      <c r="GC43" s="235"/>
      <c r="GD43" s="235"/>
      <c r="GE43" s="235"/>
      <c r="GF43" s="235"/>
      <c r="GG43" s="235"/>
      <c r="GH43" s="235"/>
      <c r="GI43" s="235"/>
      <c r="GJ43" s="235"/>
      <c r="GK43" s="235"/>
      <c r="GL43" s="235"/>
      <c r="GM43" s="235"/>
      <c r="GN43" s="235"/>
      <c r="GO43" s="235"/>
      <c r="GP43" s="235"/>
      <c r="GQ43" s="235"/>
      <c r="GR43" s="235"/>
      <c r="GS43" s="235"/>
      <c r="GT43" s="235"/>
      <c r="GU43" s="235"/>
      <c r="GV43" s="235"/>
      <c r="GW43" s="235"/>
      <c r="GX43" s="235"/>
      <c r="GY43" s="235"/>
      <c r="GZ43" s="235"/>
      <c r="HA43" s="235"/>
      <c r="HB43" s="235"/>
      <c r="HC43" s="235"/>
      <c r="HD43" s="235"/>
      <c r="HE43" s="235"/>
      <c r="HF43" s="235"/>
      <c r="HG43" s="235"/>
      <c r="HH43" s="235"/>
      <c r="HI43" s="235"/>
      <c r="HJ43" s="235"/>
      <c r="HK43" s="235"/>
      <c r="HL43" s="235"/>
      <c r="HM43" s="235"/>
      <c r="HN43" s="235"/>
      <c r="HO43" s="235"/>
      <c r="HP43" s="235"/>
      <c r="HQ43" s="235"/>
      <c r="HR43" s="235"/>
      <c r="HS43" s="235"/>
      <c r="HT43" s="235"/>
      <c r="HU43" s="235"/>
      <c r="HV43" s="235"/>
      <c r="HW43" s="235"/>
      <c r="HX43" s="235"/>
      <c r="HY43" s="235"/>
      <c r="HZ43" s="235"/>
      <c r="IA43" s="235"/>
      <c r="IB43" s="235"/>
      <c r="IC43" s="235"/>
      <c r="ID43" s="235"/>
      <c r="IE43" s="235"/>
      <c r="IF43" s="235"/>
      <c r="IG43" s="235"/>
      <c r="IH43" s="235"/>
      <c r="II43" s="235"/>
      <c r="IJ43" s="235"/>
      <c r="IK43" s="235"/>
      <c r="IL43" s="235"/>
      <c r="IM43" s="235"/>
      <c r="IN43" s="235"/>
      <c r="IO43" s="235"/>
      <c r="IP43" s="235"/>
      <c r="IQ43" s="235"/>
      <c r="IR43" s="235"/>
      <c r="IS43" s="235"/>
      <c r="IT43" s="235"/>
      <c r="IU43" s="235"/>
      <c r="IV43" s="235"/>
    </row>
    <row r="44" customFormat="false" ht="12" hidden="false" customHeight="false" outlineLevel="0" collapsed="false">
      <c r="A44" s="247" t="s">
        <v>35</v>
      </c>
      <c r="B44" s="245" t="n">
        <v>4750</v>
      </c>
      <c r="C44" s="247"/>
      <c r="D44" s="246" t="s">
        <v>179</v>
      </c>
      <c r="E44" s="247" t="s">
        <v>56</v>
      </c>
      <c r="F44" s="257" t="n">
        <v>1</v>
      </c>
      <c r="G44" s="249" t="n">
        <v>12.45</v>
      </c>
      <c r="H44" s="252" t="n">
        <v>7.2</v>
      </c>
      <c r="I44" s="253"/>
      <c r="J44" s="253" t="n">
        <f aca="false">ROUND(F44*G44*H44,2)</f>
        <v>89.64</v>
      </c>
      <c r="K44" s="253" t="n">
        <f aca="false">I44+J44</f>
        <v>89.64</v>
      </c>
      <c r="L44" s="252"/>
      <c r="M44" s="252"/>
      <c r="N44" s="252"/>
      <c r="O44" s="252"/>
      <c r="P44" s="252"/>
      <c r="Q44" s="235"/>
      <c r="R44" s="235"/>
      <c r="S44" s="235"/>
      <c r="T44" s="235"/>
      <c r="U44" s="235"/>
      <c r="V44" s="235"/>
      <c r="W44" s="235"/>
      <c r="X44" s="235"/>
      <c r="Y44" s="235"/>
      <c r="Z44" s="235"/>
      <c r="AA44" s="235"/>
      <c r="AB44" s="235"/>
      <c r="AC44" s="235"/>
      <c r="AD44" s="235"/>
      <c r="AE44" s="235"/>
      <c r="AF44" s="235"/>
      <c r="AG44" s="235"/>
      <c r="AH44" s="235"/>
      <c r="AI44" s="235"/>
      <c r="AJ44" s="235"/>
      <c r="AK44" s="235"/>
      <c r="AL44" s="235"/>
      <c r="AM44" s="235"/>
      <c r="AN44" s="235"/>
      <c r="AO44" s="235"/>
      <c r="AP44" s="235"/>
      <c r="AQ44" s="235"/>
      <c r="AR44" s="235"/>
      <c r="AS44" s="235"/>
      <c r="AT44" s="235"/>
      <c r="AU44" s="235"/>
      <c r="AV44" s="235"/>
      <c r="AW44" s="235"/>
      <c r="AX44" s="235"/>
      <c r="AY44" s="235"/>
      <c r="AZ44" s="235"/>
      <c r="BA44" s="235"/>
      <c r="BB44" s="235"/>
      <c r="BC44" s="235"/>
      <c r="BD44" s="235"/>
      <c r="BE44" s="235"/>
      <c r="BF44" s="235"/>
      <c r="BG44" s="235"/>
      <c r="BH44" s="235"/>
      <c r="BI44" s="235"/>
      <c r="BJ44" s="235"/>
      <c r="BK44" s="235"/>
      <c r="BL44" s="235"/>
      <c r="BM44" s="235"/>
      <c r="BN44" s="235"/>
      <c r="BO44" s="235"/>
      <c r="BP44" s="235"/>
      <c r="BQ44" s="235"/>
      <c r="BR44" s="235"/>
      <c r="BS44" s="235"/>
      <c r="BT44" s="235"/>
      <c r="BU44" s="235"/>
      <c r="BV44" s="235"/>
      <c r="BW44" s="235"/>
      <c r="BX44" s="235"/>
      <c r="BY44" s="235"/>
      <c r="BZ44" s="235"/>
      <c r="CA44" s="235"/>
      <c r="CB44" s="235"/>
      <c r="CC44" s="235"/>
      <c r="CD44" s="235"/>
      <c r="CE44" s="235"/>
      <c r="CF44" s="235"/>
      <c r="CG44" s="235"/>
      <c r="CH44" s="235"/>
      <c r="CI44" s="235"/>
      <c r="CJ44" s="235"/>
      <c r="CK44" s="235"/>
      <c r="CL44" s="235"/>
      <c r="CM44" s="235"/>
      <c r="CN44" s="235"/>
      <c r="CO44" s="235"/>
      <c r="CP44" s="235"/>
      <c r="CQ44" s="235"/>
      <c r="CR44" s="235"/>
      <c r="CS44" s="235"/>
      <c r="CT44" s="235"/>
      <c r="CU44" s="235"/>
      <c r="CV44" s="235"/>
      <c r="CW44" s="235"/>
      <c r="CX44" s="235"/>
      <c r="CY44" s="235"/>
      <c r="CZ44" s="235"/>
      <c r="DA44" s="235"/>
      <c r="DB44" s="235"/>
      <c r="DC44" s="235"/>
      <c r="DD44" s="235"/>
      <c r="DE44" s="235"/>
      <c r="DF44" s="235"/>
      <c r="DG44" s="235"/>
      <c r="DH44" s="235"/>
      <c r="DI44" s="235"/>
      <c r="DJ44" s="235"/>
      <c r="DK44" s="235"/>
      <c r="DL44" s="235"/>
      <c r="DM44" s="235"/>
      <c r="DN44" s="235"/>
      <c r="DO44" s="235"/>
      <c r="DP44" s="235"/>
      <c r="DQ44" s="235"/>
      <c r="DR44" s="235"/>
      <c r="DS44" s="235"/>
      <c r="DT44" s="235"/>
      <c r="DU44" s="235"/>
      <c r="DV44" s="235"/>
      <c r="DW44" s="235"/>
      <c r="DX44" s="235"/>
      <c r="DY44" s="235"/>
      <c r="DZ44" s="235"/>
      <c r="EA44" s="235"/>
      <c r="EB44" s="235"/>
      <c r="EC44" s="235"/>
      <c r="ED44" s="235"/>
      <c r="EE44" s="235"/>
      <c r="EF44" s="235"/>
      <c r="EG44" s="235"/>
      <c r="EH44" s="235"/>
      <c r="EI44" s="235"/>
      <c r="EJ44" s="235"/>
      <c r="EK44" s="235"/>
      <c r="EL44" s="235"/>
      <c r="EM44" s="235"/>
      <c r="EN44" s="235"/>
      <c r="EO44" s="235"/>
      <c r="EP44" s="235"/>
      <c r="EQ44" s="235"/>
      <c r="ER44" s="235"/>
      <c r="ES44" s="235"/>
      <c r="ET44" s="235"/>
      <c r="EU44" s="235"/>
      <c r="EV44" s="235"/>
      <c r="EW44" s="235"/>
      <c r="EX44" s="235"/>
      <c r="EY44" s="235"/>
      <c r="EZ44" s="235"/>
      <c r="FA44" s="235"/>
      <c r="FB44" s="235"/>
      <c r="FC44" s="235"/>
      <c r="FD44" s="235"/>
      <c r="FE44" s="235"/>
      <c r="FF44" s="235"/>
      <c r="FG44" s="235"/>
      <c r="FH44" s="235"/>
      <c r="FI44" s="235"/>
      <c r="FJ44" s="235"/>
      <c r="FK44" s="235"/>
      <c r="FL44" s="235"/>
      <c r="FM44" s="235"/>
      <c r="FN44" s="235"/>
      <c r="FO44" s="235"/>
      <c r="FP44" s="235"/>
      <c r="FQ44" s="235"/>
      <c r="FR44" s="235"/>
      <c r="FS44" s="235"/>
      <c r="FT44" s="235"/>
      <c r="FU44" s="235"/>
      <c r="FV44" s="235"/>
      <c r="FW44" s="235"/>
      <c r="FX44" s="235"/>
      <c r="FY44" s="235"/>
      <c r="FZ44" s="235"/>
      <c r="GA44" s="235"/>
      <c r="GB44" s="235"/>
      <c r="GC44" s="235"/>
      <c r="GD44" s="235"/>
      <c r="GE44" s="235"/>
      <c r="GF44" s="235"/>
      <c r="GG44" s="235"/>
      <c r="GH44" s="235"/>
      <c r="GI44" s="235"/>
      <c r="GJ44" s="235"/>
      <c r="GK44" s="235"/>
      <c r="GL44" s="235"/>
      <c r="GM44" s="235"/>
      <c r="GN44" s="235"/>
      <c r="GO44" s="235"/>
      <c r="GP44" s="235"/>
      <c r="GQ44" s="235"/>
      <c r="GR44" s="235"/>
      <c r="GS44" s="235"/>
      <c r="GT44" s="235"/>
      <c r="GU44" s="235"/>
      <c r="GV44" s="235"/>
      <c r="GW44" s="235"/>
      <c r="GX44" s="235"/>
      <c r="GY44" s="235"/>
      <c r="GZ44" s="235"/>
      <c r="HA44" s="235"/>
      <c r="HB44" s="235"/>
      <c r="HC44" s="235"/>
      <c r="HD44" s="235"/>
      <c r="HE44" s="235"/>
      <c r="HF44" s="235"/>
      <c r="HG44" s="235"/>
      <c r="HH44" s="235"/>
      <c r="HI44" s="235"/>
      <c r="HJ44" s="235"/>
      <c r="HK44" s="235"/>
      <c r="HL44" s="235"/>
      <c r="HM44" s="235"/>
      <c r="HN44" s="235"/>
      <c r="HO44" s="235"/>
      <c r="HP44" s="235"/>
      <c r="HQ44" s="235"/>
      <c r="HR44" s="235"/>
      <c r="HS44" s="235"/>
      <c r="HT44" s="235"/>
      <c r="HU44" s="235"/>
      <c r="HV44" s="235"/>
      <c r="HW44" s="235"/>
      <c r="HX44" s="235"/>
      <c r="HY44" s="235"/>
      <c r="HZ44" s="235"/>
      <c r="IA44" s="235"/>
      <c r="IB44" s="235"/>
      <c r="IC44" s="235"/>
      <c r="ID44" s="235"/>
      <c r="IE44" s="235"/>
      <c r="IF44" s="235"/>
      <c r="IG44" s="235"/>
      <c r="IH44" s="235"/>
      <c r="II44" s="235"/>
      <c r="IJ44" s="235"/>
      <c r="IK44" s="235"/>
      <c r="IL44" s="235"/>
      <c r="IM44" s="235"/>
      <c r="IN44" s="235"/>
      <c r="IO44" s="235"/>
      <c r="IP44" s="235"/>
      <c r="IQ44" s="235"/>
      <c r="IR44" s="235"/>
      <c r="IS44" s="235"/>
      <c r="IT44" s="235"/>
      <c r="IU44" s="235"/>
      <c r="IV44" s="235"/>
    </row>
    <row r="45" customFormat="false" ht="12" hidden="false" customHeight="false" outlineLevel="0" collapsed="false">
      <c r="A45" s="247" t="s">
        <v>35</v>
      </c>
      <c r="B45" s="245" t="n">
        <v>6111</v>
      </c>
      <c r="C45" s="247"/>
      <c r="D45" s="246" t="s">
        <v>320</v>
      </c>
      <c r="E45" s="247" t="s">
        <v>56</v>
      </c>
      <c r="F45" s="257" t="n">
        <v>1</v>
      </c>
      <c r="G45" s="249" t="n">
        <v>8.82</v>
      </c>
      <c r="H45" s="252" t="n">
        <v>7.2</v>
      </c>
      <c r="I45" s="253"/>
      <c r="J45" s="253" t="n">
        <f aca="false">ROUND(F45*G45*H45,2)</f>
        <v>63.5</v>
      </c>
      <c r="K45" s="253" t="n">
        <f aca="false">I45+J45</f>
        <v>63.5</v>
      </c>
      <c r="L45" s="252"/>
      <c r="M45" s="252"/>
      <c r="N45" s="252"/>
      <c r="O45" s="252"/>
      <c r="P45" s="252"/>
      <c r="Q45" s="235"/>
      <c r="R45" s="235"/>
      <c r="S45" s="235"/>
      <c r="T45" s="235"/>
      <c r="U45" s="235"/>
      <c r="V45" s="235"/>
      <c r="W45" s="235"/>
      <c r="X45" s="235"/>
      <c r="Y45" s="235"/>
      <c r="Z45" s="235"/>
      <c r="AA45" s="235"/>
      <c r="AB45" s="235"/>
      <c r="AC45" s="235"/>
      <c r="AD45" s="235"/>
      <c r="AE45" s="235"/>
      <c r="AF45" s="235"/>
      <c r="AG45" s="235"/>
      <c r="AH45" s="235"/>
      <c r="AI45" s="235"/>
      <c r="AJ45" s="235"/>
      <c r="AK45" s="235"/>
      <c r="AL45" s="235"/>
      <c r="AM45" s="235"/>
      <c r="AN45" s="235"/>
      <c r="AO45" s="235"/>
      <c r="AP45" s="235"/>
      <c r="AQ45" s="235"/>
      <c r="AR45" s="235"/>
      <c r="AS45" s="235"/>
      <c r="AT45" s="235"/>
      <c r="AU45" s="235"/>
      <c r="AV45" s="235"/>
      <c r="AW45" s="235"/>
      <c r="AX45" s="235"/>
      <c r="AY45" s="235"/>
      <c r="AZ45" s="235"/>
      <c r="BA45" s="235"/>
      <c r="BB45" s="235"/>
      <c r="BC45" s="235"/>
      <c r="BD45" s="235"/>
      <c r="BE45" s="235"/>
      <c r="BF45" s="235"/>
      <c r="BG45" s="235"/>
      <c r="BH45" s="235"/>
      <c r="BI45" s="235"/>
      <c r="BJ45" s="235"/>
      <c r="BK45" s="235"/>
      <c r="BL45" s="235"/>
      <c r="BM45" s="235"/>
      <c r="BN45" s="235"/>
      <c r="BO45" s="235"/>
      <c r="BP45" s="235"/>
      <c r="BQ45" s="235"/>
      <c r="BR45" s="235"/>
      <c r="BS45" s="235"/>
      <c r="BT45" s="235"/>
      <c r="BU45" s="235"/>
      <c r="BV45" s="235"/>
      <c r="BW45" s="235"/>
      <c r="BX45" s="235"/>
      <c r="BY45" s="235"/>
      <c r="BZ45" s="235"/>
      <c r="CA45" s="235"/>
      <c r="CB45" s="235"/>
      <c r="CC45" s="235"/>
      <c r="CD45" s="235"/>
      <c r="CE45" s="235"/>
      <c r="CF45" s="235"/>
      <c r="CG45" s="235"/>
      <c r="CH45" s="235"/>
      <c r="CI45" s="235"/>
      <c r="CJ45" s="235"/>
      <c r="CK45" s="235"/>
      <c r="CL45" s="235"/>
      <c r="CM45" s="235"/>
      <c r="CN45" s="235"/>
      <c r="CO45" s="235"/>
      <c r="CP45" s="235"/>
      <c r="CQ45" s="235"/>
      <c r="CR45" s="235"/>
      <c r="CS45" s="235"/>
      <c r="CT45" s="235"/>
      <c r="CU45" s="235"/>
      <c r="CV45" s="235"/>
      <c r="CW45" s="235"/>
      <c r="CX45" s="235"/>
      <c r="CY45" s="235"/>
      <c r="CZ45" s="235"/>
      <c r="DA45" s="235"/>
      <c r="DB45" s="235"/>
      <c r="DC45" s="235"/>
      <c r="DD45" s="235"/>
      <c r="DE45" s="235"/>
      <c r="DF45" s="235"/>
      <c r="DG45" s="235"/>
      <c r="DH45" s="235"/>
      <c r="DI45" s="235"/>
      <c r="DJ45" s="235"/>
      <c r="DK45" s="235"/>
      <c r="DL45" s="235"/>
      <c r="DM45" s="235"/>
      <c r="DN45" s="235"/>
      <c r="DO45" s="235"/>
      <c r="DP45" s="235"/>
      <c r="DQ45" s="235"/>
      <c r="DR45" s="235"/>
      <c r="DS45" s="235"/>
      <c r="DT45" s="235"/>
      <c r="DU45" s="235"/>
      <c r="DV45" s="235"/>
      <c r="DW45" s="235"/>
      <c r="DX45" s="235"/>
      <c r="DY45" s="235"/>
      <c r="DZ45" s="235"/>
      <c r="EA45" s="235"/>
      <c r="EB45" s="235"/>
      <c r="EC45" s="235"/>
      <c r="ED45" s="235"/>
      <c r="EE45" s="235"/>
      <c r="EF45" s="235"/>
      <c r="EG45" s="235"/>
      <c r="EH45" s="235"/>
      <c r="EI45" s="235"/>
      <c r="EJ45" s="235"/>
      <c r="EK45" s="235"/>
      <c r="EL45" s="235"/>
      <c r="EM45" s="235"/>
      <c r="EN45" s="235"/>
      <c r="EO45" s="235"/>
      <c r="EP45" s="235"/>
      <c r="EQ45" s="235"/>
      <c r="ER45" s="235"/>
      <c r="ES45" s="235"/>
      <c r="ET45" s="235"/>
      <c r="EU45" s="235"/>
      <c r="EV45" s="235"/>
      <c r="EW45" s="235"/>
      <c r="EX45" s="235"/>
      <c r="EY45" s="235"/>
      <c r="EZ45" s="235"/>
      <c r="FA45" s="235"/>
      <c r="FB45" s="235"/>
      <c r="FC45" s="235"/>
      <c r="FD45" s="235"/>
      <c r="FE45" s="235"/>
      <c r="FF45" s="235"/>
      <c r="FG45" s="235"/>
      <c r="FH45" s="235"/>
      <c r="FI45" s="235"/>
      <c r="FJ45" s="235"/>
      <c r="FK45" s="235"/>
      <c r="FL45" s="235"/>
      <c r="FM45" s="235"/>
      <c r="FN45" s="235"/>
      <c r="FO45" s="235"/>
      <c r="FP45" s="235"/>
      <c r="FQ45" s="235"/>
      <c r="FR45" s="235"/>
      <c r="FS45" s="235"/>
      <c r="FT45" s="235"/>
      <c r="FU45" s="235"/>
      <c r="FV45" s="235"/>
      <c r="FW45" s="235"/>
      <c r="FX45" s="235"/>
      <c r="FY45" s="235"/>
      <c r="FZ45" s="235"/>
      <c r="GA45" s="235"/>
      <c r="GB45" s="235"/>
      <c r="GC45" s="235"/>
      <c r="GD45" s="235"/>
      <c r="GE45" s="235"/>
      <c r="GF45" s="235"/>
      <c r="GG45" s="235"/>
      <c r="GH45" s="235"/>
      <c r="GI45" s="235"/>
      <c r="GJ45" s="235"/>
      <c r="GK45" s="235"/>
      <c r="GL45" s="235"/>
      <c r="GM45" s="235"/>
      <c r="GN45" s="235"/>
      <c r="GO45" s="235"/>
      <c r="GP45" s="235"/>
      <c r="GQ45" s="235"/>
      <c r="GR45" s="235"/>
      <c r="GS45" s="235"/>
      <c r="GT45" s="235"/>
      <c r="GU45" s="235"/>
      <c r="GV45" s="235"/>
      <c r="GW45" s="235"/>
      <c r="GX45" s="235"/>
      <c r="GY45" s="235"/>
      <c r="GZ45" s="235"/>
      <c r="HA45" s="235"/>
      <c r="HB45" s="235"/>
      <c r="HC45" s="235"/>
      <c r="HD45" s="235"/>
      <c r="HE45" s="235"/>
      <c r="HF45" s="235"/>
      <c r="HG45" s="235"/>
      <c r="HH45" s="235"/>
      <c r="HI45" s="235"/>
      <c r="HJ45" s="235"/>
      <c r="HK45" s="235"/>
      <c r="HL45" s="235"/>
      <c r="HM45" s="235"/>
      <c r="HN45" s="235"/>
      <c r="HO45" s="235"/>
      <c r="HP45" s="235"/>
      <c r="HQ45" s="235"/>
      <c r="HR45" s="235"/>
      <c r="HS45" s="235"/>
      <c r="HT45" s="235"/>
      <c r="HU45" s="235"/>
      <c r="HV45" s="235"/>
      <c r="HW45" s="235"/>
      <c r="HX45" s="235"/>
      <c r="HY45" s="235"/>
      <c r="HZ45" s="235"/>
      <c r="IA45" s="235"/>
      <c r="IB45" s="235"/>
      <c r="IC45" s="235"/>
      <c r="ID45" s="235"/>
      <c r="IE45" s="235"/>
      <c r="IF45" s="235"/>
      <c r="IG45" s="235"/>
      <c r="IH45" s="235"/>
      <c r="II45" s="235"/>
      <c r="IJ45" s="235"/>
      <c r="IK45" s="235"/>
      <c r="IL45" s="235"/>
      <c r="IM45" s="235"/>
      <c r="IN45" s="235"/>
      <c r="IO45" s="235"/>
      <c r="IP45" s="235"/>
      <c r="IQ45" s="235"/>
      <c r="IR45" s="235"/>
      <c r="IS45" s="235"/>
      <c r="IT45" s="235"/>
      <c r="IU45" s="235"/>
      <c r="IV45" s="235"/>
    </row>
    <row r="46" customFormat="false" ht="12" hidden="false" customHeight="false" outlineLevel="0" collapsed="false">
      <c r="A46" s="247"/>
      <c r="B46" s="247"/>
      <c r="C46" s="247"/>
      <c r="D46" s="246"/>
      <c r="E46" s="247"/>
      <c r="F46" s="257"/>
      <c r="G46" s="253"/>
      <c r="H46" s="252"/>
      <c r="I46" s="253"/>
      <c r="J46" s="253"/>
      <c r="K46" s="253"/>
      <c r="L46" s="252"/>
      <c r="M46" s="252"/>
      <c r="N46" s="252"/>
      <c r="O46" s="252"/>
      <c r="P46" s="252"/>
      <c r="Q46" s="235"/>
      <c r="R46" s="235"/>
      <c r="S46" s="235"/>
      <c r="T46" s="235"/>
      <c r="U46" s="235"/>
      <c r="V46" s="235"/>
      <c r="W46" s="235"/>
      <c r="X46" s="235"/>
      <c r="Y46" s="235"/>
      <c r="Z46" s="235"/>
      <c r="AA46" s="235"/>
      <c r="AB46" s="235"/>
      <c r="AC46" s="235"/>
      <c r="AD46" s="235"/>
      <c r="AE46" s="235"/>
      <c r="AF46" s="235"/>
      <c r="AG46" s="235"/>
      <c r="AH46" s="235"/>
      <c r="AI46" s="235"/>
      <c r="AJ46" s="235"/>
      <c r="AK46" s="235"/>
      <c r="AL46" s="235"/>
      <c r="AM46" s="235"/>
      <c r="AN46" s="235"/>
      <c r="AO46" s="235"/>
      <c r="AP46" s="235"/>
      <c r="AQ46" s="235"/>
      <c r="AR46" s="235"/>
      <c r="AS46" s="235"/>
      <c r="AT46" s="235"/>
      <c r="AU46" s="235"/>
      <c r="AV46" s="235"/>
      <c r="AW46" s="235"/>
      <c r="AX46" s="235"/>
      <c r="AY46" s="235"/>
      <c r="AZ46" s="235"/>
      <c r="BA46" s="235"/>
      <c r="BB46" s="235"/>
      <c r="BC46" s="235"/>
      <c r="BD46" s="235"/>
      <c r="BE46" s="235"/>
      <c r="BF46" s="235"/>
      <c r="BG46" s="235"/>
      <c r="BH46" s="235"/>
      <c r="BI46" s="235"/>
      <c r="BJ46" s="235"/>
      <c r="BK46" s="235"/>
      <c r="BL46" s="235"/>
      <c r="BM46" s="235"/>
      <c r="BN46" s="235"/>
      <c r="BO46" s="235"/>
      <c r="BP46" s="235"/>
      <c r="BQ46" s="235"/>
      <c r="BR46" s="235"/>
      <c r="BS46" s="235"/>
      <c r="BT46" s="235"/>
      <c r="BU46" s="235"/>
      <c r="BV46" s="235"/>
      <c r="BW46" s="235"/>
      <c r="BX46" s="235"/>
      <c r="BY46" s="235"/>
      <c r="BZ46" s="235"/>
      <c r="CA46" s="235"/>
      <c r="CB46" s="235"/>
      <c r="CC46" s="235"/>
      <c r="CD46" s="235"/>
      <c r="CE46" s="235"/>
      <c r="CF46" s="235"/>
      <c r="CG46" s="235"/>
      <c r="CH46" s="235"/>
      <c r="CI46" s="235"/>
      <c r="CJ46" s="235"/>
      <c r="CK46" s="235"/>
      <c r="CL46" s="235"/>
      <c r="CM46" s="235"/>
      <c r="CN46" s="235"/>
      <c r="CO46" s="235"/>
      <c r="CP46" s="235"/>
      <c r="CQ46" s="235"/>
      <c r="CR46" s="235"/>
      <c r="CS46" s="235"/>
      <c r="CT46" s="235"/>
      <c r="CU46" s="235"/>
      <c r="CV46" s="235"/>
      <c r="CW46" s="235"/>
      <c r="CX46" s="235"/>
      <c r="CY46" s="235"/>
      <c r="CZ46" s="235"/>
      <c r="DA46" s="235"/>
      <c r="DB46" s="235"/>
      <c r="DC46" s="235"/>
      <c r="DD46" s="235"/>
      <c r="DE46" s="235"/>
      <c r="DF46" s="235"/>
      <c r="DG46" s="235"/>
      <c r="DH46" s="235"/>
      <c r="DI46" s="235"/>
      <c r="DJ46" s="235"/>
      <c r="DK46" s="235"/>
      <c r="DL46" s="235"/>
      <c r="DM46" s="235"/>
      <c r="DN46" s="235"/>
      <c r="DO46" s="235"/>
      <c r="DP46" s="235"/>
      <c r="DQ46" s="235"/>
      <c r="DR46" s="235"/>
      <c r="DS46" s="235"/>
      <c r="DT46" s="235"/>
      <c r="DU46" s="235"/>
      <c r="DV46" s="235"/>
      <c r="DW46" s="235"/>
      <c r="DX46" s="235"/>
      <c r="DY46" s="235"/>
      <c r="DZ46" s="235"/>
      <c r="EA46" s="235"/>
      <c r="EB46" s="235"/>
      <c r="EC46" s="235"/>
      <c r="ED46" s="235"/>
      <c r="EE46" s="235"/>
      <c r="EF46" s="235"/>
      <c r="EG46" s="235"/>
      <c r="EH46" s="235"/>
      <c r="EI46" s="235"/>
      <c r="EJ46" s="235"/>
      <c r="EK46" s="235"/>
      <c r="EL46" s="235"/>
      <c r="EM46" s="235"/>
      <c r="EN46" s="235"/>
      <c r="EO46" s="235"/>
      <c r="EP46" s="235"/>
      <c r="EQ46" s="235"/>
      <c r="ER46" s="235"/>
      <c r="ES46" s="235"/>
      <c r="ET46" s="235"/>
      <c r="EU46" s="235"/>
      <c r="EV46" s="235"/>
      <c r="EW46" s="235"/>
      <c r="EX46" s="235"/>
      <c r="EY46" s="235"/>
      <c r="EZ46" s="235"/>
      <c r="FA46" s="235"/>
      <c r="FB46" s="235"/>
      <c r="FC46" s="235"/>
      <c r="FD46" s="235"/>
      <c r="FE46" s="235"/>
      <c r="FF46" s="235"/>
      <c r="FG46" s="235"/>
      <c r="FH46" s="235"/>
      <c r="FI46" s="235"/>
      <c r="FJ46" s="235"/>
      <c r="FK46" s="235"/>
      <c r="FL46" s="235"/>
      <c r="FM46" s="235"/>
      <c r="FN46" s="235"/>
      <c r="FO46" s="235"/>
      <c r="FP46" s="235"/>
      <c r="FQ46" s="235"/>
      <c r="FR46" s="235"/>
      <c r="FS46" s="235"/>
      <c r="FT46" s="235"/>
      <c r="FU46" s="235"/>
      <c r="FV46" s="235"/>
      <c r="FW46" s="235"/>
      <c r="FX46" s="235"/>
      <c r="FY46" s="235"/>
      <c r="FZ46" s="235"/>
      <c r="GA46" s="235"/>
      <c r="GB46" s="235"/>
      <c r="GC46" s="235"/>
      <c r="GD46" s="235"/>
      <c r="GE46" s="235"/>
      <c r="GF46" s="235"/>
      <c r="GG46" s="235"/>
      <c r="GH46" s="235"/>
      <c r="GI46" s="235"/>
      <c r="GJ46" s="235"/>
      <c r="GK46" s="235"/>
      <c r="GL46" s="235"/>
      <c r="GM46" s="235"/>
      <c r="GN46" s="235"/>
      <c r="GO46" s="235"/>
      <c r="GP46" s="235"/>
      <c r="GQ46" s="235"/>
      <c r="GR46" s="235"/>
      <c r="GS46" s="235"/>
      <c r="GT46" s="235"/>
      <c r="GU46" s="235"/>
      <c r="GV46" s="235"/>
      <c r="GW46" s="235"/>
      <c r="GX46" s="235"/>
      <c r="GY46" s="235"/>
      <c r="GZ46" s="235"/>
      <c r="HA46" s="235"/>
      <c r="HB46" s="235"/>
      <c r="HC46" s="235"/>
      <c r="HD46" s="235"/>
      <c r="HE46" s="235"/>
      <c r="HF46" s="235"/>
      <c r="HG46" s="235"/>
      <c r="HH46" s="235"/>
      <c r="HI46" s="235"/>
      <c r="HJ46" s="235"/>
      <c r="HK46" s="235"/>
      <c r="HL46" s="235"/>
      <c r="HM46" s="235"/>
      <c r="HN46" s="235"/>
      <c r="HO46" s="235"/>
      <c r="HP46" s="235"/>
      <c r="HQ46" s="235"/>
      <c r="HR46" s="235"/>
      <c r="HS46" s="235"/>
      <c r="HT46" s="235"/>
      <c r="HU46" s="235"/>
      <c r="HV46" s="235"/>
      <c r="HW46" s="235"/>
      <c r="HX46" s="235"/>
      <c r="HY46" s="235"/>
      <c r="HZ46" s="235"/>
      <c r="IA46" s="235"/>
      <c r="IB46" s="235"/>
      <c r="IC46" s="235"/>
      <c r="ID46" s="235"/>
      <c r="IE46" s="235"/>
      <c r="IF46" s="235"/>
      <c r="IG46" s="235"/>
      <c r="IH46" s="235"/>
      <c r="II46" s="235"/>
      <c r="IJ46" s="235"/>
      <c r="IK46" s="235"/>
      <c r="IL46" s="235"/>
      <c r="IM46" s="235"/>
      <c r="IN46" s="235"/>
      <c r="IO46" s="235"/>
      <c r="IP46" s="235"/>
      <c r="IQ46" s="235"/>
      <c r="IR46" s="235"/>
      <c r="IS46" s="235"/>
      <c r="IT46" s="235"/>
      <c r="IU46" s="235"/>
      <c r="IV46" s="235"/>
    </row>
    <row r="47" customFormat="false" ht="12" hidden="false" customHeight="false" outlineLevel="0" collapsed="false">
      <c r="A47" s="236" t="s">
        <v>35</v>
      </c>
      <c r="B47" s="236" t="s">
        <v>730</v>
      </c>
      <c r="C47" s="236"/>
      <c r="D47" s="237" t="s">
        <v>731</v>
      </c>
      <c r="E47" s="236" t="s">
        <v>182</v>
      </c>
      <c r="F47" s="237" t="n">
        <v>1</v>
      </c>
      <c r="G47" s="238" t="n">
        <v>1.84</v>
      </c>
      <c r="H47" s="237" t="n">
        <v>4</v>
      </c>
      <c r="I47" s="239" t="n">
        <f aca="false">ROUND(F47*G47*H47,2)</f>
        <v>7.36</v>
      </c>
      <c r="J47" s="239"/>
      <c r="K47" s="239" t="n">
        <f aca="false">I47+J47</f>
        <v>7.36</v>
      </c>
      <c r="L47" s="240"/>
      <c r="M47" s="240"/>
      <c r="N47" s="241"/>
      <c r="O47" s="241"/>
      <c r="P47" s="241"/>
      <c r="Q47" s="235"/>
      <c r="R47" s="235"/>
      <c r="S47" s="235"/>
      <c r="T47" s="235"/>
      <c r="U47" s="235"/>
      <c r="V47" s="235"/>
      <c r="W47" s="235"/>
      <c r="X47" s="235"/>
      <c r="Y47" s="235"/>
      <c r="Z47" s="235"/>
      <c r="AA47" s="235"/>
      <c r="AB47" s="235"/>
      <c r="AC47" s="235"/>
      <c r="AD47" s="235"/>
      <c r="AE47" s="235"/>
      <c r="AF47" s="235"/>
      <c r="AG47" s="235"/>
      <c r="AH47" s="235"/>
      <c r="AI47" s="235"/>
      <c r="AJ47" s="235"/>
      <c r="AK47" s="235"/>
      <c r="AL47" s="235"/>
      <c r="AM47" s="235"/>
      <c r="AN47" s="235"/>
      <c r="AO47" s="235"/>
      <c r="AP47" s="235"/>
      <c r="AQ47" s="235"/>
      <c r="AR47" s="235"/>
      <c r="AS47" s="235"/>
      <c r="AT47" s="235"/>
      <c r="AU47" s="235"/>
      <c r="AV47" s="235"/>
      <c r="AW47" s="235"/>
      <c r="AX47" s="235"/>
      <c r="AY47" s="235"/>
      <c r="AZ47" s="235"/>
      <c r="BA47" s="235"/>
      <c r="BB47" s="235"/>
      <c r="BC47" s="235"/>
      <c r="BD47" s="235"/>
      <c r="BE47" s="235"/>
      <c r="BF47" s="235"/>
      <c r="BG47" s="235"/>
      <c r="BH47" s="235"/>
      <c r="BI47" s="235"/>
      <c r="BJ47" s="235"/>
      <c r="BK47" s="235"/>
      <c r="BL47" s="235"/>
      <c r="BM47" s="235"/>
      <c r="BN47" s="235"/>
      <c r="BO47" s="235"/>
      <c r="BP47" s="235"/>
      <c r="BQ47" s="235"/>
      <c r="BR47" s="235"/>
      <c r="BS47" s="235"/>
      <c r="BT47" s="235"/>
      <c r="BU47" s="235"/>
      <c r="BV47" s="235"/>
      <c r="BW47" s="235"/>
      <c r="BX47" s="235"/>
      <c r="BY47" s="235"/>
      <c r="BZ47" s="235"/>
      <c r="CA47" s="235"/>
      <c r="CB47" s="235"/>
      <c r="CC47" s="235"/>
      <c r="CD47" s="235"/>
      <c r="CE47" s="235"/>
      <c r="CF47" s="235"/>
      <c r="CG47" s="235"/>
      <c r="CH47" s="235"/>
      <c r="CI47" s="235"/>
      <c r="CJ47" s="235"/>
      <c r="CK47" s="235"/>
      <c r="CL47" s="235"/>
      <c r="CM47" s="235"/>
      <c r="CN47" s="235"/>
      <c r="CO47" s="235"/>
      <c r="CP47" s="235"/>
      <c r="CQ47" s="235"/>
      <c r="CR47" s="235"/>
      <c r="CS47" s="235"/>
      <c r="CT47" s="235"/>
      <c r="CU47" s="235"/>
      <c r="CV47" s="235"/>
      <c r="CW47" s="235"/>
      <c r="CX47" s="235"/>
      <c r="CY47" s="235"/>
      <c r="CZ47" s="235"/>
      <c r="DA47" s="235"/>
      <c r="DB47" s="235"/>
      <c r="DC47" s="235"/>
      <c r="DD47" s="235"/>
      <c r="DE47" s="235"/>
      <c r="DF47" s="235"/>
      <c r="DG47" s="235"/>
      <c r="DH47" s="235"/>
      <c r="DI47" s="235"/>
      <c r="DJ47" s="235"/>
      <c r="DK47" s="235"/>
      <c r="DL47" s="235"/>
      <c r="DM47" s="235"/>
      <c r="DN47" s="235"/>
      <c r="DO47" s="235"/>
      <c r="DP47" s="235"/>
      <c r="DQ47" s="235"/>
      <c r="DR47" s="235"/>
      <c r="DS47" s="235"/>
      <c r="DT47" s="235"/>
      <c r="DU47" s="235"/>
      <c r="DV47" s="235"/>
      <c r="DW47" s="235"/>
      <c r="DX47" s="235"/>
      <c r="DY47" s="235"/>
      <c r="DZ47" s="235"/>
      <c r="EA47" s="235"/>
      <c r="EB47" s="235"/>
      <c r="EC47" s="235"/>
      <c r="ED47" s="235"/>
      <c r="EE47" s="235"/>
      <c r="EF47" s="235"/>
      <c r="EG47" s="235"/>
      <c r="EH47" s="235"/>
      <c r="EI47" s="235"/>
      <c r="EJ47" s="235"/>
      <c r="EK47" s="235"/>
      <c r="EL47" s="235"/>
      <c r="EM47" s="235"/>
      <c r="EN47" s="235"/>
      <c r="EO47" s="235"/>
      <c r="EP47" s="235"/>
      <c r="EQ47" s="235"/>
      <c r="ER47" s="235"/>
      <c r="ES47" s="235"/>
      <c r="ET47" s="235"/>
      <c r="EU47" s="235"/>
      <c r="EV47" s="235"/>
      <c r="EW47" s="235"/>
      <c r="EX47" s="235"/>
      <c r="EY47" s="235"/>
      <c r="EZ47" s="235"/>
      <c r="FA47" s="235"/>
      <c r="FB47" s="235"/>
      <c r="FC47" s="235"/>
      <c r="FD47" s="235"/>
      <c r="FE47" s="235"/>
      <c r="FF47" s="235"/>
      <c r="FG47" s="235"/>
      <c r="FH47" s="235"/>
      <c r="FI47" s="235"/>
      <c r="FJ47" s="235"/>
      <c r="FK47" s="235"/>
      <c r="FL47" s="235"/>
      <c r="FM47" s="235"/>
      <c r="FN47" s="235"/>
      <c r="FO47" s="235"/>
      <c r="FP47" s="235"/>
      <c r="FQ47" s="235"/>
      <c r="FR47" s="235"/>
      <c r="FS47" s="235"/>
      <c r="FT47" s="235"/>
      <c r="FU47" s="235"/>
      <c r="FV47" s="235"/>
      <c r="FW47" s="235"/>
      <c r="FX47" s="235"/>
      <c r="FY47" s="235"/>
      <c r="FZ47" s="235"/>
      <c r="GA47" s="235"/>
      <c r="GB47" s="235"/>
      <c r="GC47" s="235"/>
      <c r="GD47" s="235"/>
      <c r="GE47" s="235"/>
      <c r="GF47" s="235"/>
      <c r="GG47" s="235"/>
      <c r="GH47" s="235"/>
      <c r="GI47" s="235"/>
      <c r="GJ47" s="235"/>
      <c r="GK47" s="235"/>
      <c r="GL47" s="235"/>
      <c r="GM47" s="235"/>
      <c r="GN47" s="235"/>
      <c r="GO47" s="235"/>
      <c r="GP47" s="235"/>
      <c r="GQ47" s="235"/>
      <c r="GR47" s="235"/>
      <c r="GS47" s="235"/>
      <c r="GT47" s="235"/>
      <c r="GU47" s="235"/>
      <c r="GV47" s="235"/>
      <c r="GW47" s="235"/>
      <c r="GX47" s="235"/>
      <c r="GY47" s="235"/>
      <c r="GZ47" s="235"/>
      <c r="HA47" s="235"/>
      <c r="HB47" s="235"/>
      <c r="HC47" s="235"/>
      <c r="HD47" s="235"/>
      <c r="HE47" s="235"/>
      <c r="HF47" s="235"/>
      <c r="HG47" s="235"/>
      <c r="HH47" s="235"/>
      <c r="HI47" s="235"/>
      <c r="HJ47" s="235"/>
      <c r="HK47" s="235"/>
      <c r="HL47" s="235"/>
      <c r="HM47" s="235"/>
      <c r="HN47" s="235"/>
      <c r="HO47" s="235"/>
      <c r="HP47" s="235"/>
      <c r="HQ47" s="235"/>
      <c r="HR47" s="235"/>
      <c r="HS47" s="235"/>
      <c r="HT47" s="235"/>
      <c r="HU47" s="235"/>
      <c r="HV47" s="235"/>
      <c r="HW47" s="235"/>
      <c r="HX47" s="235"/>
      <c r="HY47" s="235"/>
      <c r="HZ47" s="235"/>
      <c r="IA47" s="235"/>
      <c r="IB47" s="235"/>
      <c r="IC47" s="235"/>
      <c r="ID47" s="235"/>
      <c r="IE47" s="235"/>
      <c r="IF47" s="235"/>
      <c r="IG47" s="235"/>
      <c r="IH47" s="235"/>
      <c r="II47" s="235"/>
      <c r="IJ47" s="235"/>
      <c r="IK47" s="235"/>
      <c r="IL47" s="235"/>
      <c r="IM47" s="235"/>
      <c r="IN47" s="235"/>
      <c r="IO47" s="235"/>
      <c r="IP47" s="235"/>
      <c r="IQ47" s="235"/>
      <c r="IR47" s="235"/>
      <c r="IS47" s="235"/>
      <c r="IT47" s="235"/>
      <c r="IU47" s="235"/>
      <c r="IV47" s="235"/>
    </row>
    <row r="48" customFormat="false" ht="12" hidden="false" customHeight="false" outlineLevel="0" collapsed="false">
      <c r="A48" s="247" t="s">
        <v>35</v>
      </c>
      <c r="B48" s="245" t="n">
        <v>4750</v>
      </c>
      <c r="C48" s="247"/>
      <c r="D48" s="246" t="s">
        <v>179</v>
      </c>
      <c r="E48" s="247" t="s">
        <v>56</v>
      </c>
      <c r="F48" s="252" t="n">
        <v>0.1</v>
      </c>
      <c r="G48" s="249" t="n">
        <v>12.45</v>
      </c>
      <c r="H48" s="252" t="n">
        <v>4</v>
      </c>
      <c r="I48" s="253"/>
      <c r="J48" s="253" t="n">
        <f aca="false">ROUND(F48*G48*H48,2)</f>
        <v>4.98</v>
      </c>
      <c r="K48" s="253" t="n">
        <f aca="false">I48+J48</f>
        <v>4.98</v>
      </c>
      <c r="L48" s="252"/>
      <c r="M48" s="252"/>
      <c r="N48" s="252"/>
      <c r="O48" s="252"/>
      <c r="P48" s="252"/>
      <c r="Q48" s="235"/>
      <c r="R48" s="235"/>
      <c r="S48" s="235"/>
      <c r="T48" s="235"/>
      <c r="U48" s="235"/>
      <c r="V48" s="235"/>
      <c r="W48" s="235"/>
      <c r="X48" s="235"/>
      <c r="Y48" s="235"/>
      <c r="Z48" s="235"/>
      <c r="AA48" s="235"/>
      <c r="AB48" s="235"/>
      <c r="AC48" s="235"/>
      <c r="AD48" s="235"/>
      <c r="AE48" s="235"/>
      <c r="AF48" s="235"/>
      <c r="AG48" s="235"/>
      <c r="AH48" s="235"/>
      <c r="AI48" s="235"/>
      <c r="AJ48" s="235"/>
      <c r="AK48" s="235"/>
      <c r="AL48" s="235"/>
      <c r="AM48" s="235"/>
      <c r="AN48" s="235"/>
      <c r="AO48" s="235"/>
      <c r="AP48" s="235"/>
      <c r="AQ48" s="235"/>
      <c r="AR48" s="235"/>
      <c r="AS48" s="235"/>
      <c r="AT48" s="235"/>
      <c r="AU48" s="235"/>
      <c r="AV48" s="235"/>
      <c r="AW48" s="235"/>
      <c r="AX48" s="235"/>
      <c r="AY48" s="235"/>
      <c r="AZ48" s="235"/>
      <c r="BA48" s="235"/>
      <c r="BB48" s="235"/>
      <c r="BC48" s="235"/>
      <c r="BD48" s="235"/>
      <c r="BE48" s="235"/>
      <c r="BF48" s="235"/>
      <c r="BG48" s="235"/>
      <c r="BH48" s="235"/>
      <c r="BI48" s="235"/>
      <c r="BJ48" s="235"/>
      <c r="BK48" s="235"/>
      <c r="BL48" s="235"/>
      <c r="BM48" s="235"/>
      <c r="BN48" s="235"/>
      <c r="BO48" s="235"/>
      <c r="BP48" s="235"/>
      <c r="BQ48" s="235"/>
      <c r="BR48" s="235"/>
      <c r="BS48" s="235"/>
      <c r="BT48" s="235"/>
      <c r="BU48" s="235"/>
      <c r="BV48" s="235"/>
      <c r="BW48" s="235"/>
      <c r="BX48" s="235"/>
      <c r="BY48" s="235"/>
      <c r="BZ48" s="235"/>
      <c r="CA48" s="235"/>
      <c r="CB48" s="235"/>
      <c r="CC48" s="235"/>
      <c r="CD48" s="235"/>
      <c r="CE48" s="235"/>
      <c r="CF48" s="235"/>
      <c r="CG48" s="235"/>
      <c r="CH48" s="235"/>
      <c r="CI48" s="235"/>
      <c r="CJ48" s="235"/>
      <c r="CK48" s="235"/>
      <c r="CL48" s="235"/>
      <c r="CM48" s="235"/>
      <c r="CN48" s="235"/>
      <c r="CO48" s="235"/>
      <c r="CP48" s="235"/>
      <c r="CQ48" s="235"/>
      <c r="CR48" s="235"/>
      <c r="CS48" s="235"/>
      <c r="CT48" s="235"/>
      <c r="CU48" s="235"/>
      <c r="CV48" s="235"/>
      <c r="CW48" s="235"/>
      <c r="CX48" s="235"/>
      <c r="CY48" s="235"/>
      <c r="CZ48" s="235"/>
      <c r="DA48" s="235"/>
      <c r="DB48" s="235"/>
      <c r="DC48" s="235"/>
      <c r="DD48" s="235"/>
      <c r="DE48" s="235"/>
      <c r="DF48" s="235"/>
      <c r="DG48" s="235"/>
      <c r="DH48" s="235"/>
      <c r="DI48" s="235"/>
      <c r="DJ48" s="235"/>
      <c r="DK48" s="235"/>
      <c r="DL48" s="235"/>
      <c r="DM48" s="235"/>
      <c r="DN48" s="235"/>
      <c r="DO48" s="235"/>
      <c r="DP48" s="235"/>
      <c r="DQ48" s="235"/>
      <c r="DR48" s="235"/>
      <c r="DS48" s="235"/>
      <c r="DT48" s="235"/>
      <c r="DU48" s="235"/>
      <c r="DV48" s="235"/>
      <c r="DW48" s="235"/>
      <c r="DX48" s="235"/>
      <c r="DY48" s="235"/>
      <c r="DZ48" s="235"/>
      <c r="EA48" s="235"/>
      <c r="EB48" s="235"/>
      <c r="EC48" s="235"/>
      <c r="ED48" s="235"/>
      <c r="EE48" s="235"/>
      <c r="EF48" s="235"/>
      <c r="EG48" s="235"/>
      <c r="EH48" s="235"/>
      <c r="EI48" s="235"/>
      <c r="EJ48" s="235"/>
      <c r="EK48" s="235"/>
      <c r="EL48" s="235"/>
      <c r="EM48" s="235"/>
      <c r="EN48" s="235"/>
      <c r="EO48" s="235"/>
      <c r="EP48" s="235"/>
      <c r="EQ48" s="235"/>
      <c r="ER48" s="235"/>
      <c r="ES48" s="235"/>
      <c r="ET48" s="235"/>
      <c r="EU48" s="235"/>
      <c r="EV48" s="235"/>
      <c r="EW48" s="235"/>
      <c r="EX48" s="235"/>
      <c r="EY48" s="235"/>
      <c r="EZ48" s="235"/>
      <c r="FA48" s="235"/>
      <c r="FB48" s="235"/>
      <c r="FC48" s="235"/>
      <c r="FD48" s="235"/>
      <c r="FE48" s="235"/>
      <c r="FF48" s="235"/>
      <c r="FG48" s="235"/>
      <c r="FH48" s="235"/>
      <c r="FI48" s="235"/>
      <c r="FJ48" s="235"/>
      <c r="FK48" s="235"/>
      <c r="FL48" s="235"/>
      <c r="FM48" s="235"/>
      <c r="FN48" s="235"/>
      <c r="FO48" s="235"/>
      <c r="FP48" s="235"/>
      <c r="FQ48" s="235"/>
      <c r="FR48" s="235"/>
      <c r="FS48" s="235"/>
      <c r="FT48" s="235"/>
      <c r="FU48" s="235"/>
      <c r="FV48" s="235"/>
      <c r="FW48" s="235"/>
      <c r="FX48" s="235"/>
      <c r="FY48" s="235"/>
      <c r="FZ48" s="235"/>
      <c r="GA48" s="235"/>
      <c r="GB48" s="235"/>
      <c r="GC48" s="235"/>
      <c r="GD48" s="235"/>
      <c r="GE48" s="235"/>
      <c r="GF48" s="235"/>
      <c r="GG48" s="235"/>
      <c r="GH48" s="235"/>
      <c r="GI48" s="235"/>
      <c r="GJ48" s="235"/>
      <c r="GK48" s="235"/>
      <c r="GL48" s="235"/>
      <c r="GM48" s="235"/>
      <c r="GN48" s="235"/>
      <c r="GO48" s="235"/>
      <c r="GP48" s="235"/>
      <c r="GQ48" s="235"/>
      <c r="GR48" s="235"/>
      <c r="GS48" s="235"/>
      <c r="GT48" s="235"/>
      <c r="GU48" s="235"/>
      <c r="GV48" s="235"/>
      <c r="GW48" s="235"/>
      <c r="GX48" s="235"/>
      <c r="GY48" s="235"/>
      <c r="GZ48" s="235"/>
      <c r="HA48" s="235"/>
      <c r="HB48" s="235"/>
      <c r="HC48" s="235"/>
      <c r="HD48" s="235"/>
      <c r="HE48" s="235"/>
      <c r="HF48" s="235"/>
      <c r="HG48" s="235"/>
      <c r="HH48" s="235"/>
      <c r="HI48" s="235"/>
      <c r="HJ48" s="235"/>
      <c r="HK48" s="235"/>
      <c r="HL48" s="235"/>
      <c r="HM48" s="235"/>
      <c r="HN48" s="235"/>
      <c r="HO48" s="235"/>
      <c r="HP48" s="235"/>
      <c r="HQ48" s="235"/>
      <c r="HR48" s="235"/>
      <c r="HS48" s="235"/>
      <c r="HT48" s="235"/>
      <c r="HU48" s="235"/>
      <c r="HV48" s="235"/>
      <c r="HW48" s="235"/>
      <c r="HX48" s="235"/>
      <c r="HY48" s="235"/>
      <c r="HZ48" s="235"/>
      <c r="IA48" s="235"/>
      <c r="IB48" s="235"/>
      <c r="IC48" s="235"/>
      <c r="ID48" s="235"/>
      <c r="IE48" s="235"/>
      <c r="IF48" s="235"/>
      <c r="IG48" s="235"/>
      <c r="IH48" s="235"/>
      <c r="II48" s="235"/>
      <c r="IJ48" s="235"/>
      <c r="IK48" s="235"/>
      <c r="IL48" s="235"/>
      <c r="IM48" s="235"/>
      <c r="IN48" s="235"/>
      <c r="IO48" s="235"/>
      <c r="IP48" s="235"/>
      <c r="IQ48" s="235"/>
      <c r="IR48" s="235"/>
      <c r="IS48" s="235"/>
      <c r="IT48" s="235"/>
      <c r="IU48" s="235"/>
      <c r="IV48" s="235"/>
    </row>
    <row r="49" customFormat="false" ht="12" hidden="false" customHeight="false" outlineLevel="0" collapsed="false">
      <c r="A49" s="247" t="s">
        <v>35</v>
      </c>
      <c r="B49" s="245" t="n">
        <v>6111</v>
      </c>
      <c r="C49" s="247"/>
      <c r="D49" s="246" t="s">
        <v>320</v>
      </c>
      <c r="E49" s="247" t="s">
        <v>56</v>
      </c>
      <c r="F49" s="252" t="n">
        <v>0.1</v>
      </c>
      <c r="G49" s="249" t="n">
        <v>8.82</v>
      </c>
      <c r="H49" s="252" t="n">
        <v>4</v>
      </c>
      <c r="I49" s="253"/>
      <c r="J49" s="253" t="n">
        <f aca="false">ROUND(F49*G49*H49,2)</f>
        <v>3.53</v>
      </c>
      <c r="K49" s="253" t="n">
        <f aca="false">I49+J49</f>
        <v>3.53</v>
      </c>
      <c r="L49" s="252"/>
      <c r="M49" s="252"/>
      <c r="N49" s="252"/>
      <c r="O49" s="252"/>
      <c r="P49" s="252"/>
      <c r="Q49" s="235"/>
      <c r="R49" s="235"/>
      <c r="S49" s="235"/>
      <c r="T49" s="235"/>
      <c r="U49" s="235"/>
      <c r="V49" s="235"/>
      <c r="W49" s="235"/>
      <c r="X49" s="235"/>
      <c r="Y49" s="235"/>
      <c r="Z49" s="235"/>
      <c r="AA49" s="235"/>
      <c r="AB49" s="235"/>
      <c r="AC49" s="235"/>
      <c r="AD49" s="235"/>
      <c r="AE49" s="235"/>
      <c r="AF49" s="235"/>
      <c r="AG49" s="235"/>
      <c r="AH49" s="235"/>
      <c r="AI49" s="235"/>
      <c r="AJ49" s="235"/>
      <c r="AK49" s="235"/>
      <c r="AL49" s="235"/>
      <c r="AM49" s="235"/>
      <c r="AN49" s="235"/>
      <c r="AO49" s="235"/>
      <c r="AP49" s="235"/>
      <c r="AQ49" s="235"/>
      <c r="AR49" s="235"/>
      <c r="AS49" s="235"/>
      <c r="AT49" s="235"/>
      <c r="AU49" s="235"/>
      <c r="AV49" s="235"/>
      <c r="AW49" s="235"/>
      <c r="AX49" s="235"/>
      <c r="AY49" s="235"/>
      <c r="AZ49" s="235"/>
      <c r="BA49" s="235"/>
      <c r="BB49" s="235"/>
      <c r="BC49" s="235"/>
      <c r="BD49" s="235"/>
      <c r="BE49" s="235"/>
      <c r="BF49" s="235"/>
      <c r="BG49" s="235"/>
      <c r="BH49" s="235"/>
      <c r="BI49" s="235"/>
      <c r="BJ49" s="235"/>
      <c r="BK49" s="235"/>
      <c r="BL49" s="235"/>
      <c r="BM49" s="235"/>
      <c r="BN49" s="235"/>
      <c r="BO49" s="235"/>
      <c r="BP49" s="235"/>
      <c r="BQ49" s="235"/>
      <c r="BR49" s="235"/>
      <c r="BS49" s="235"/>
      <c r="BT49" s="235"/>
      <c r="BU49" s="235"/>
      <c r="BV49" s="235"/>
      <c r="BW49" s="235"/>
      <c r="BX49" s="235"/>
      <c r="BY49" s="235"/>
      <c r="BZ49" s="235"/>
      <c r="CA49" s="235"/>
      <c r="CB49" s="235"/>
      <c r="CC49" s="235"/>
      <c r="CD49" s="235"/>
      <c r="CE49" s="235"/>
      <c r="CF49" s="235"/>
      <c r="CG49" s="235"/>
      <c r="CH49" s="235"/>
      <c r="CI49" s="235"/>
      <c r="CJ49" s="235"/>
      <c r="CK49" s="235"/>
      <c r="CL49" s="235"/>
      <c r="CM49" s="235"/>
      <c r="CN49" s="235"/>
      <c r="CO49" s="235"/>
      <c r="CP49" s="235"/>
      <c r="CQ49" s="235"/>
      <c r="CR49" s="235"/>
      <c r="CS49" s="235"/>
      <c r="CT49" s="235"/>
      <c r="CU49" s="235"/>
      <c r="CV49" s="235"/>
      <c r="CW49" s="235"/>
      <c r="CX49" s="235"/>
      <c r="CY49" s="235"/>
      <c r="CZ49" s="235"/>
      <c r="DA49" s="235"/>
      <c r="DB49" s="235"/>
      <c r="DC49" s="235"/>
      <c r="DD49" s="235"/>
      <c r="DE49" s="235"/>
      <c r="DF49" s="235"/>
      <c r="DG49" s="235"/>
      <c r="DH49" s="235"/>
      <c r="DI49" s="235"/>
      <c r="DJ49" s="235"/>
      <c r="DK49" s="235"/>
      <c r="DL49" s="235"/>
      <c r="DM49" s="235"/>
      <c r="DN49" s="235"/>
      <c r="DO49" s="235"/>
      <c r="DP49" s="235"/>
      <c r="DQ49" s="235"/>
      <c r="DR49" s="235"/>
      <c r="DS49" s="235"/>
      <c r="DT49" s="235"/>
      <c r="DU49" s="235"/>
      <c r="DV49" s="235"/>
      <c r="DW49" s="235"/>
      <c r="DX49" s="235"/>
      <c r="DY49" s="235"/>
      <c r="DZ49" s="235"/>
      <c r="EA49" s="235"/>
      <c r="EB49" s="235"/>
      <c r="EC49" s="235"/>
      <c r="ED49" s="235"/>
      <c r="EE49" s="235"/>
      <c r="EF49" s="235"/>
      <c r="EG49" s="235"/>
      <c r="EH49" s="235"/>
      <c r="EI49" s="235"/>
      <c r="EJ49" s="235"/>
      <c r="EK49" s="235"/>
      <c r="EL49" s="235"/>
      <c r="EM49" s="235"/>
      <c r="EN49" s="235"/>
      <c r="EO49" s="235"/>
      <c r="EP49" s="235"/>
      <c r="EQ49" s="235"/>
      <c r="ER49" s="235"/>
      <c r="ES49" s="235"/>
      <c r="ET49" s="235"/>
      <c r="EU49" s="235"/>
      <c r="EV49" s="235"/>
      <c r="EW49" s="235"/>
      <c r="EX49" s="235"/>
      <c r="EY49" s="235"/>
      <c r="EZ49" s="235"/>
      <c r="FA49" s="235"/>
      <c r="FB49" s="235"/>
      <c r="FC49" s="235"/>
      <c r="FD49" s="235"/>
      <c r="FE49" s="235"/>
      <c r="FF49" s="235"/>
      <c r="FG49" s="235"/>
      <c r="FH49" s="235"/>
      <c r="FI49" s="235"/>
      <c r="FJ49" s="235"/>
      <c r="FK49" s="235"/>
      <c r="FL49" s="235"/>
      <c r="FM49" s="235"/>
      <c r="FN49" s="235"/>
      <c r="FO49" s="235"/>
      <c r="FP49" s="235"/>
      <c r="FQ49" s="235"/>
      <c r="FR49" s="235"/>
      <c r="FS49" s="235"/>
      <c r="FT49" s="235"/>
      <c r="FU49" s="235"/>
      <c r="FV49" s="235"/>
      <c r="FW49" s="235"/>
      <c r="FX49" s="235"/>
      <c r="FY49" s="235"/>
      <c r="FZ49" s="235"/>
      <c r="GA49" s="235"/>
      <c r="GB49" s="235"/>
      <c r="GC49" s="235"/>
      <c r="GD49" s="235"/>
      <c r="GE49" s="235"/>
      <c r="GF49" s="235"/>
      <c r="GG49" s="235"/>
      <c r="GH49" s="235"/>
      <c r="GI49" s="235"/>
      <c r="GJ49" s="235"/>
      <c r="GK49" s="235"/>
      <c r="GL49" s="235"/>
      <c r="GM49" s="235"/>
      <c r="GN49" s="235"/>
      <c r="GO49" s="235"/>
      <c r="GP49" s="235"/>
      <c r="GQ49" s="235"/>
      <c r="GR49" s="235"/>
      <c r="GS49" s="235"/>
      <c r="GT49" s="235"/>
      <c r="GU49" s="235"/>
      <c r="GV49" s="235"/>
      <c r="GW49" s="235"/>
      <c r="GX49" s="235"/>
      <c r="GY49" s="235"/>
      <c r="GZ49" s="235"/>
      <c r="HA49" s="235"/>
      <c r="HB49" s="235"/>
      <c r="HC49" s="235"/>
      <c r="HD49" s="235"/>
      <c r="HE49" s="235"/>
      <c r="HF49" s="235"/>
      <c r="HG49" s="235"/>
      <c r="HH49" s="235"/>
      <c r="HI49" s="235"/>
      <c r="HJ49" s="235"/>
      <c r="HK49" s="235"/>
      <c r="HL49" s="235"/>
      <c r="HM49" s="235"/>
      <c r="HN49" s="235"/>
      <c r="HO49" s="235"/>
      <c r="HP49" s="235"/>
      <c r="HQ49" s="235"/>
      <c r="HR49" s="235"/>
      <c r="HS49" s="235"/>
      <c r="HT49" s="235"/>
      <c r="HU49" s="235"/>
      <c r="HV49" s="235"/>
      <c r="HW49" s="235"/>
      <c r="HX49" s="235"/>
      <c r="HY49" s="235"/>
      <c r="HZ49" s="235"/>
      <c r="IA49" s="235"/>
      <c r="IB49" s="235"/>
      <c r="IC49" s="235"/>
      <c r="ID49" s="235"/>
      <c r="IE49" s="235"/>
      <c r="IF49" s="235"/>
      <c r="IG49" s="235"/>
      <c r="IH49" s="235"/>
      <c r="II49" s="235"/>
      <c r="IJ49" s="235"/>
      <c r="IK49" s="235"/>
      <c r="IL49" s="235"/>
      <c r="IM49" s="235"/>
      <c r="IN49" s="235"/>
      <c r="IO49" s="235"/>
      <c r="IP49" s="235"/>
      <c r="IQ49" s="235"/>
      <c r="IR49" s="235"/>
      <c r="IS49" s="235"/>
      <c r="IT49" s="235"/>
      <c r="IU49" s="235"/>
      <c r="IV49" s="235"/>
    </row>
    <row r="50" customFormat="false" ht="12" hidden="false" customHeight="false" outlineLevel="0" collapsed="false">
      <c r="A50" s="247"/>
      <c r="B50" s="247"/>
      <c r="C50" s="247"/>
      <c r="D50" s="246"/>
      <c r="E50" s="247"/>
      <c r="F50" s="252"/>
      <c r="G50" s="253"/>
      <c r="H50" s="252"/>
      <c r="I50" s="253"/>
      <c r="J50" s="253"/>
      <c r="K50" s="253"/>
      <c r="L50" s="252"/>
      <c r="M50" s="252"/>
      <c r="N50" s="252"/>
      <c r="O50" s="252"/>
      <c r="P50" s="252"/>
      <c r="Q50" s="235"/>
      <c r="R50" s="235"/>
      <c r="S50" s="235"/>
      <c r="T50" s="235"/>
      <c r="U50" s="235"/>
      <c r="V50" s="235"/>
      <c r="W50" s="235"/>
      <c r="X50" s="235"/>
      <c r="Y50" s="235"/>
      <c r="Z50" s="235"/>
      <c r="AA50" s="235"/>
      <c r="AB50" s="235"/>
      <c r="AC50" s="235"/>
      <c r="AD50" s="235"/>
      <c r="AE50" s="235"/>
      <c r="AF50" s="235"/>
      <c r="AG50" s="235"/>
      <c r="AH50" s="235"/>
      <c r="AI50" s="235"/>
      <c r="AJ50" s="235"/>
      <c r="AK50" s="235"/>
      <c r="AL50" s="235"/>
      <c r="AM50" s="235"/>
      <c r="AN50" s="235"/>
      <c r="AO50" s="235"/>
      <c r="AP50" s="235"/>
      <c r="AQ50" s="235"/>
      <c r="AR50" s="235"/>
      <c r="AS50" s="235"/>
      <c r="AT50" s="235"/>
      <c r="AU50" s="235"/>
      <c r="AV50" s="235"/>
      <c r="AW50" s="235"/>
      <c r="AX50" s="235"/>
      <c r="AY50" s="235"/>
      <c r="AZ50" s="235"/>
      <c r="BA50" s="235"/>
      <c r="BB50" s="235"/>
      <c r="BC50" s="235"/>
      <c r="BD50" s="235"/>
      <c r="BE50" s="235"/>
      <c r="BF50" s="235"/>
      <c r="BG50" s="235"/>
      <c r="BH50" s="235"/>
      <c r="BI50" s="235"/>
      <c r="BJ50" s="235"/>
      <c r="BK50" s="235"/>
      <c r="BL50" s="235"/>
      <c r="BM50" s="235"/>
      <c r="BN50" s="235"/>
      <c r="BO50" s="235"/>
      <c r="BP50" s="235"/>
      <c r="BQ50" s="235"/>
      <c r="BR50" s="235"/>
      <c r="BS50" s="235"/>
      <c r="BT50" s="235"/>
      <c r="BU50" s="235"/>
      <c r="BV50" s="235"/>
      <c r="BW50" s="235"/>
      <c r="BX50" s="235"/>
      <c r="BY50" s="235"/>
      <c r="BZ50" s="235"/>
      <c r="CA50" s="235"/>
      <c r="CB50" s="235"/>
      <c r="CC50" s="235"/>
      <c r="CD50" s="235"/>
      <c r="CE50" s="235"/>
      <c r="CF50" s="235"/>
      <c r="CG50" s="235"/>
      <c r="CH50" s="235"/>
      <c r="CI50" s="235"/>
      <c r="CJ50" s="235"/>
      <c r="CK50" s="235"/>
      <c r="CL50" s="235"/>
      <c r="CM50" s="235"/>
      <c r="CN50" s="235"/>
      <c r="CO50" s="235"/>
      <c r="CP50" s="235"/>
      <c r="CQ50" s="235"/>
      <c r="CR50" s="235"/>
      <c r="CS50" s="235"/>
      <c r="CT50" s="235"/>
      <c r="CU50" s="235"/>
      <c r="CV50" s="235"/>
      <c r="CW50" s="235"/>
      <c r="CX50" s="235"/>
      <c r="CY50" s="235"/>
      <c r="CZ50" s="235"/>
      <c r="DA50" s="235"/>
      <c r="DB50" s="235"/>
      <c r="DC50" s="235"/>
      <c r="DD50" s="235"/>
      <c r="DE50" s="235"/>
      <c r="DF50" s="235"/>
      <c r="DG50" s="235"/>
      <c r="DH50" s="235"/>
      <c r="DI50" s="235"/>
      <c r="DJ50" s="235"/>
      <c r="DK50" s="235"/>
      <c r="DL50" s="235"/>
      <c r="DM50" s="235"/>
      <c r="DN50" s="235"/>
      <c r="DO50" s="235"/>
      <c r="DP50" s="235"/>
      <c r="DQ50" s="235"/>
      <c r="DR50" s="235"/>
      <c r="DS50" s="235"/>
      <c r="DT50" s="235"/>
      <c r="DU50" s="235"/>
      <c r="DV50" s="235"/>
      <c r="DW50" s="235"/>
      <c r="DX50" s="235"/>
      <c r="DY50" s="235"/>
      <c r="DZ50" s="235"/>
      <c r="EA50" s="235"/>
      <c r="EB50" s="235"/>
      <c r="EC50" s="235"/>
      <c r="ED50" s="235"/>
      <c r="EE50" s="235"/>
      <c r="EF50" s="235"/>
      <c r="EG50" s="235"/>
      <c r="EH50" s="235"/>
      <c r="EI50" s="235"/>
      <c r="EJ50" s="235"/>
      <c r="EK50" s="235"/>
      <c r="EL50" s="235"/>
      <c r="EM50" s="235"/>
      <c r="EN50" s="235"/>
      <c r="EO50" s="235"/>
      <c r="EP50" s="235"/>
      <c r="EQ50" s="235"/>
      <c r="ER50" s="235"/>
      <c r="ES50" s="235"/>
      <c r="ET50" s="235"/>
      <c r="EU50" s="235"/>
      <c r="EV50" s="235"/>
      <c r="EW50" s="235"/>
      <c r="EX50" s="235"/>
      <c r="EY50" s="235"/>
      <c r="EZ50" s="235"/>
      <c r="FA50" s="235"/>
      <c r="FB50" s="235"/>
      <c r="FC50" s="235"/>
      <c r="FD50" s="235"/>
      <c r="FE50" s="235"/>
      <c r="FF50" s="235"/>
      <c r="FG50" s="235"/>
      <c r="FH50" s="235"/>
      <c r="FI50" s="235"/>
      <c r="FJ50" s="235"/>
      <c r="FK50" s="235"/>
      <c r="FL50" s="235"/>
      <c r="FM50" s="235"/>
      <c r="FN50" s="235"/>
      <c r="FO50" s="235"/>
      <c r="FP50" s="235"/>
      <c r="FQ50" s="235"/>
      <c r="FR50" s="235"/>
      <c r="FS50" s="235"/>
      <c r="FT50" s="235"/>
      <c r="FU50" s="235"/>
      <c r="FV50" s="235"/>
      <c r="FW50" s="235"/>
      <c r="FX50" s="235"/>
      <c r="FY50" s="235"/>
      <c r="FZ50" s="235"/>
      <c r="GA50" s="235"/>
      <c r="GB50" s="235"/>
      <c r="GC50" s="235"/>
      <c r="GD50" s="235"/>
      <c r="GE50" s="235"/>
      <c r="GF50" s="235"/>
      <c r="GG50" s="235"/>
      <c r="GH50" s="235"/>
      <c r="GI50" s="235"/>
      <c r="GJ50" s="235"/>
      <c r="GK50" s="235"/>
      <c r="GL50" s="235"/>
      <c r="GM50" s="235"/>
      <c r="GN50" s="235"/>
      <c r="GO50" s="235"/>
      <c r="GP50" s="235"/>
      <c r="GQ50" s="235"/>
      <c r="GR50" s="235"/>
      <c r="GS50" s="235"/>
      <c r="GT50" s="235"/>
      <c r="GU50" s="235"/>
      <c r="GV50" s="235"/>
      <c r="GW50" s="235"/>
      <c r="GX50" s="235"/>
      <c r="GY50" s="235"/>
      <c r="GZ50" s="235"/>
      <c r="HA50" s="235"/>
      <c r="HB50" s="235"/>
      <c r="HC50" s="235"/>
      <c r="HD50" s="235"/>
      <c r="HE50" s="235"/>
      <c r="HF50" s="235"/>
      <c r="HG50" s="235"/>
      <c r="HH50" s="235"/>
      <c r="HI50" s="235"/>
      <c r="HJ50" s="235"/>
      <c r="HK50" s="235"/>
      <c r="HL50" s="235"/>
      <c r="HM50" s="235"/>
      <c r="HN50" s="235"/>
      <c r="HO50" s="235"/>
      <c r="HP50" s="235"/>
      <c r="HQ50" s="235"/>
      <c r="HR50" s="235"/>
      <c r="HS50" s="235"/>
      <c r="HT50" s="235"/>
      <c r="HU50" s="235"/>
      <c r="HV50" s="235"/>
      <c r="HW50" s="235"/>
      <c r="HX50" s="235"/>
      <c r="HY50" s="235"/>
      <c r="HZ50" s="235"/>
      <c r="IA50" s="235"/>
      <c r="IB50" s="235"/>
      <c r="IC50" s="235"/>
      <c r="ID50" s="235"/>
      <c r="IE50" s="235"/>
      <c r="IF50" s="235"/>
      <c r="IG50" s="235"/>
      <c r="IH50" s="235"/>
      <c r="II50" s="235"/>
      <c r="IJ50" s="235"/>
      <c r="IK50" s="235"/>
      <c r="IL50" s="235"/>
      <c r="IM50" s="235"/>
      <c r="IN50" s="235"/>
      <c r="IO50" s="235"/>
      <c r="IP50" s="235"/>
      <c r="IQ50" s="235"/>
      <c r="IR50" s="235"/>
      <c r="IS50" s="235"/>
      <c r="IT50" s="235"/>
      <c r="IU50" s="235"/>
      <c r="IV50" s="235"/>
    </row>
    <row r="51" customFormat="false" ht="12" hidden="false" customHeight="false" outlineLevel="0" collapsed="false">
      <c r="A51" s="236" t="s">
        <v>35</v>
      </c>
      <c r="B51" s="236" t="n">
        <v>5978</v>
      </c>
      <c r="C51" s="236"/>
      <c r="D51" s="237" t="s">
        <v>732</v>
      </c>
      <c r="E51" s="236" t="s">
        <v>182</v>
      </c>
      <c r="F51" s="237" t="n">
        <v>1</v>
      </c>
      <c r="G51" s="238" t="n">
        <v>3.78</v>
      </c>
      <c r="H51" s="237" t="n">
        <v>4</v>
      </c>
      <c r="I51" s="239" t="n">
        <f aca="false">ROUND(F51*G51*H51,2)</f>
        <v>15.12</v>
      </c>
      <c r="J51" s="239"/>
      <c r="K51" s="239" t="n">
        <f aca="false">I51+J51</f>
        <v>15.12</v>
      </c>
      <c r="L51" s="240"/>
      <c r="M51" s="240"/>
      <c r="N51" s="241"/>
      <c r="O51" s="241"/>
      <c r="P51" s="241"/>
      <c r="Q51" s="235"/>
      <c r="R51" s="235"/>
      <c r="S51" s="235"/>
      <c r="T51" s="235"/>
      <c r="U51" s="235"/>
      <c r="V51" s="235"/>
      <c r="W51" s="235"/>
      <c r="X51" s="235"/>
      <c r="Y51" s="235"/>
      <c r="Z51" s="235"/>
      <c r="AA51" s="235"/>
      <c r="AB51" s="235"/>
      <c r="AC51" s="235"/>
      <c r="AD51" s="235"/>
      <c r="AE51" s="235"/>
      <c r="AF51" s="235"/>
      <c r="AG51" s="235"/>
      <c r="AH51" s="235"/>
      <c r="AI51" s="235"/>
      <c r="AJ51" s="235"/>
      <c r="AK51" s="235"/>
      <c r="AL51" s="235"/>
      <c r="AM51" s="235"/>
      <c r="AN51" s="235"/>
      <c r="AO51" s="235"/>
      <c r="AP51" s="235"/>
      <c r="AQ51" s="235"/>
      <c r="AR51" s="235"/>
      <c r="AS51" s="235"/>
      <c r="AT51" s="235"/>
      <c r="AU51" s="235"/>
      <c r="AV51" s="235"/>
      <c r="AW51" s="235"/>
      <c r="AX51" s="235"/>
      <c r="AY51" s="235"/>
      <c r="AZ51" s="235"/>
      <c r="BA51" s="235"/>
      <c r="BB51" s="235"/>
      <c r="BC51" s="235"/>
      <c r="BD51" s="235"/>
      <c r="BE51" s="235"/>
      <c r="BF51" s="235"/>
      <c r="BG51" s="235"/>
      <c r="BH51" s="235"/>
      <c r="BI51" s="235"/>
      <c r="BJ51" s="235"/>
      <c r="BK51" s="235"/>
      <c r="BL51" s="235"/>
      <c r="BM51" s="235"/>
      <c r="BN51" s="235"/>
      <c r="BO51" s="235"/>
      <c r="BP51" s="235"/>
      <c r="BQ51" s="235"/>
      <c r="BR51" s="235"/>
      <c r="BS51" s="235"/>
      <c r="BT51" s="235"/>
      <c r="BU51" s="235"/>
      <c r="BV51" s="235"/>
      <c r="BW51" s="235"/>
      <c r="BX51" s="235"/>
      <c r="BY51" s="235"/>
      <c r="BZ51" s="235"/>
      <c r="CA51" s="235"/>
      <c r="CB51" s="235"/>
      <c r="CC51" s="235"/>
      <c r="CD51" s="235"/>
      <c r="CE51" s="235"/>
      <c r="CF51" s="235"/>
      <c r="CG51" s="235"/>
      <c r="CH51" s="235"/>
      <c r="CI51" s="235"/>
      <c r="CJ51" s="235"/>
      <c r="CK51" s="235"/>
      <c r="CL51" s="235"/>
      <c r="CM51" s="235"/>
      <c r="CN51" s="235"/>
      <c r="CO51" s="235"/>
      <c r="CP51" s="235"/>
      <c r="CQ51" s="235"/>
      <c r="CR51" s="235"/>
      <c r="CS51" s="235"/>
      <c r="CT51" s="235"/>
      <c r="CU51" s="235"/>
      <c r="CV51" s="235"/>
      <c r="CW51" s="235"/>
      <c r="CX51" s="235"/>
      <c r="CY51" s="235"/>
      <c r="CZ51" s="235"/>
      <c r="DA51" s="235"/>
      <c r="DB51" s="235"/>
      <c r="DC51" s="235"/>
      <c r="DD51" s="235"/>
      <c r="DE51" s="235"/>
      <c r="DF51" s="235"/>
      <c r="DG51" s="235"/>
      <c r="DH51" s="235"/>
      <c r="DI51" s="235"/>
      <c r="DJ51" s="235"/>
      <c r="DK51" s="235"/>
      <c r="DL51" s="235"/>
      <c r="DM51" s="235"/>
      <c r="DN51" s="235"/>
      <c r="DO51" s="235"/>
      <c r="DP51" s="235"/>
      <c r="DQ51" s="235"/>
      <c r="DR51" s="235"/>
      <c r="DS51" s="235"/>
      <c r="DT51" s="235"/>
      <c r="DU51" s="235"/>
      <c r="DV51" s="235"/>
      <c r="DW51" s="235"/>
      <c r="DX51" s="235"/>
      <c r="DY51" s="235"/>
      <c r="DZ51" s="235"/>
      <c r="EA51" s="235"/>
      <c r="EB51" s="235"/>
      <c r="EC51" s="235"/>
      <c r="ED51" s="235"/>
      <c r="EE51" s="235"/>
      <c r="EF51" s="235"/>
      <c r="EG51" s="235"/>
      <c r="EH51" s="235"/>
      <c r="EI51" s="235"/>
      <c r="EJ51" s="235"/>
      <c r="EK51" s="235"/>
      <c r="EL51" s="235"/>
      <c r="EM51" s="235"/>
      <c r="EN51" s="235"/>
      <c r="EO51" s="235"/>
      <c r="EP51" s="235"/>
      <c r="EQ51" s="235"/>
      <c r="ER51" s="235"/>
      <c r="ES51" s="235"/>
      <c r="ET51" s="235"/>
      <c r="EU51" s="235"/>
      <c r="EV51" s="235"/>
      <c r="EW51" s="235"/>
      <c r="EX51" s="235"/>
      <c r="EY51" s="235"/>
      <c r="EZ51" s="235"/>
      <c r="FA51" s="235"/>
      <c r="FB51" s="235"/>
      <c r="FC51" s="235"/>
      <c r="FD51" s="235"/>
      <c r="FE51" s="235"/>
      <c r="FF51" s="235"/>
      <c r="FG51" s="235"/>
      <c r="FH51" s="235"/>
      <c r="FI51" s="235"/>
      <c r="FJ51" s="235"/>
      <c r="FK51" s="235"/>
      <c r="FL51" s="235"/>
      <c r="FM51" s="235"/>
      <c r="FN51" s="235"/>
      <c r="FO51" s="235"/>
      <c r="FP51" s="235"/>
      <c r="FQ51" s="235"/>
      <c r="FR51" s="235"/>
      <c r="FS51" s="235"/>
      <c r="FT51" s="235"/>
      <c r="FU51" s="235"/>
      <c r="FV51" s="235"/>
      <c r="FW51" s="235"/>
      <c r="FX51" s="235"/>
      <c r="FY51" s="235"/>
      <c r="FZ51" s="235"/>
      <c r="GA51" s="235"/>
      <c r="GB51" s="235"/>
      <c r="GC51" s="235"/>
      <c r="GD51" s="235"/>
      <c r="GE51" s="235"/>
      <c r="GF51" s="235"/>
      <c r="GG51" s="235"/>
      <c r="GH51" s="235"/>
      <c r="GI51" s="235"/>
      <c r="GJ51" s="235"/>
      <c r="GK51" s="235"/>
      <c r="GL51" s="235"/>
      <c r="GM51" s="235"/>
      <c r="GN51" s="235"/>
      <c r="GO51" s="235"/>
      <c r="GP51" s="235"/>
      <c r="GQ51" s="235"/>
      <c r="GR51" s="235"/>
      <c r="GS51" s="235"/>
      <c r="GT51" s="235"/>
      <c r="GU51" s="235"/>
      <c r="GV51" s="235"/>
      <c r="GW51" s="235"/>
      <c r="GX51" s="235"/>
      <c r="GY51" s="235"/>
      <c r="GZ51" s="235"/>
      <c r="HA51" s="235"/>
      <c r="HB51" s="235"/>
      <c r="HC51" s="235"/>
      <c r="HD51" s="235"/>
      <c r="HE51" s="235"/>
      <c r="HF51" s="235"/>
      <c r="HG51" s="235"/>
      <c r="HH51" s="235"/>
      <c r="HI51" s="235"/>
      <c r="HJ51" s="235"/>
      <c r="HK51" s="235"/>
      <c r="HL51" s="235"/>
      <c r="HM51" s="235"/>
      <c r="HN51" s="235"/>
      <c r="HO51" s="235"/>
      <c r="HP51" s="235"/>
      <c r="HQ51" s="235"/>
      <c r="HR51" s="235"/>
      <c r="HS51" s="235"/>
      <c r="HT51" s="235"/>
      <c r="HU51" s="235"/>
      <c r="HV51" s="235"/>
      <c r="HW51" s="235"/>
      <c r="HX51" s="235"/>
      <c r="HY51" s="235"/>
      <c r="HZ51" s="235"/>
      <c r="IA51" s="235"/>
      <c r="IB51" s="235"/>
      <c r="IC51" s="235"/>
      <c r="ID51" s="235"/>
      <c r="IE51" s="235"/>
      <c r="IF51" s="235"/>
      <c r="IG51" s="235"/>
      <c r="IH51" s="235"/>
      <c r="II51" s="235"/>
      <c r="IJ51" s="235"/>
      <c r="IK51" s="235"/>
      <c r="IL51" s="235"/>
      <c r="IM51" s="235"/>
      <c r="IN51" s="235"/>
      <c r="IO51" s="235"/>
      <c r="IP51" s="235"/>
      <c r="IQ51" s="235"/>
      <c r="IR51" s="235"/>
      <c r="IS51" s="235"/>
      <c r="IT51" s="235"/>
      <c r="IU51" s="235"/>
      <c r="IV51" s="235"/>
    </row>
    <row r="52" customFormat="false" ht="12" hidden="false" customHeight="false" outlineLevel="0" collapsed="false">
      <c r="A52" s="247" t="s">
        <v>35</v>
      </c>
      <c r="B52" s="245" t="n">
        <v>4750</v>
      </c>
      <c r="C52" s="247"/>
      <c r="D52" s="246" t="s">
        <v>179</v>
      </c>
      <c r="E52" s="247" t="s">
        <v>56</v>
      </c>
      <c r="F52" s="252" t="n">
        <v>0.6</v>
      </c>
      <c r="G52" s="249" t="n">
        <v>12.45</v>
      </c>
      <c r="H52" s="252" t="n">
        <v>4</v>
      </c>
      <c r="I52" s="253"/>
      <c r="J52" s="253" t="n">
        <f aca="false">ROUND(F52*G52*H52,2)</f>
        <v>29.88</v>
      </c>
      <c r="K52" s="253" t="n">
        <f aca="false">I52+J52</f>
        <v>29.88</v>
      </c>
      <c r="L52" s="252"/>
      <c r="M52" s="252"/>
      <c r="N52" s="252"/>
      <c r="O52" s="252"/>
      <c r="P52" s="252"/>
      <c r="Q52" s="235"/>
      <c r="R52" s="235"/>
      <c r="S52" s="235"/>
      <c r="T52" s="235"/>
      <c r="U52" s="235"/>
      <c r="V52" s="235"/>
      <c r="W52" s="235"/>
      <c r="X52" s="235"/>
      <c r="Y52" s="235"/>
      <c r="Z52" s="235"/>
      <c r="AA52" s="235"/>
      <c r="AB52" s="235"/>
      <c r="AC52" s="235"/>
      <c r="AD52" s="235"/>
      <c r="AE52" s="235"/>
      <c r="AF52" s="235"/>
      <c r="AG52" s="235"/>
      <c r="AH52" s="235"/>
      <c r="AI52" s="235"/>
      <c r="AJ52" s="235"/>
      <c r="AK52" s="235"/>
      <c r="AL52" s="235"/>
      <c r="AM52" s="235"/>
      <c r="AN52" s="235"/>
      <c r="AO52" s="235"/>
      <c r="AP52" s="235"/>
      <c r="AQ52" s="235"/>
      <c r="AR52" s="235"/>
      <c r="AS52" s="235"/>
      <c r="AT52" s="235"/>
      <c r="AU52" s="235"/>
      <c r="AV52" s="235"/>
      <c r="AW52" s="235"/>
      <c r="AX52" s="235"/>
      <c r="AY52" s="235"/>
      <c r="AZ52" s="235"/>
      <c r="BA52" s="235"/>
      <c r="BB52" s="235"/>
      <c r="BC52" s="235"/>
      <c r="BD52" s="235"/>
      <c r="BE52" s="235"/>
      <c r="BF52" s="235"/>
      <c r="BG52" s="235"/>
      <c r="BH52" s="235"/>
      <c r="BI52" s="235"/>
      <c r="BJ52" s="235"/>
      <c r="BK52" s="235"/>
      <c r="BL52" s="235"/>
      <c r="BM52" s="235"/>
      <c r="BN52" s="235"/>
      <c r="BO52" s="235"/>
      <c r="BP52" s="235"/>
      <c r="BQ52" s="235"/>
      <c r="BR52" s="235"/>
      <c r="BS52" s="235"/>
      <c r="BT52" s="235"/>
      <c r="BU52" s="235"/>
      <c r="BV52" s="235"/>
      <c r="BW52" s="235"/>
      <c r="BX52" s="235"/>
      <c r="BY52" s="235"/>
      <c r="BZ52" s="235"/>
      <c r="CA52" s="235"/>
      <c r="CB52" s="235"/>
      <c r="CC52" s="235"/>
      <c r="CD52" s="235"/>
      <c r="CE52" s="235"/>
      <c r="CF52" s="235"/>
      <c r="CG52" s="235"/>
      <c r="CH52" s="235"/>
      <c r="CI52" s="235"/>
      <c r="CJ52" s="235"/>
      <c r="CK52" s="235"/>
      <c r="CL52" s="235"/>
      <c r="CM52" s="235"/>
      <c r="CN52" s="235"/>
      <c r="CO52" s="235"/>
      <c r="CP52" s="235"/>
      <c r="CQ52" s="235"/>
      <c r="CR52" s="235"/>
      <c r="CS52" s="235"/>
      <c r="CT52" s="235"/>
      <c r="CU52" s="235"/>
      <c r="CV52" s="235"/>
      <c r="CW52" s="235"/>
      <c r="CX52" s="235"/>
      <c r="CY52" s="235"/>
      <c r="CZ52" s="235"/>
      <c r="DA52" s="235"/>
      <c r="DB52" s="235"/>
      <c r="DC52" s="235"/>
      <c r="DD52" s="235"/>
      <c r="DE52" s="235"/>
      <c r="DF52" s="235"/>
      <c r="DG52" s="235"/>
      <c r="DH52" s="235"/>
      <c r="DI52" s="235"/>
      <c r="DJ52" s="235"/>
      <c r="DK52" s="235"/>
      <c r="DL52" s="235"/>
      <c r="DM52" s="235"/>
      <c r="DN52" s="235"/>
      <c r="DO52" s="235"/>
      <c r="DP52" s="235"/>
      <c r="DQ52" s="235"/>
      <c r="DR52" s="235"/>
      <c r="DS52" s="235"/>
      <c r="DT52" s="235"/>
      <c r="DU52" s="235"/>
      <c r="DV52" s="235"/>
      <c r="DW52" s="235"/>
      <c r="DX52" s="235"/>
      <c r="DY52" s="235"/>
      <c r="DZ52" s="235"/>
      <c r="EA52" s="235"/>
      <c r="EB52" s="235"/>
      <c r="EC52" s="235"/>
      <c r="ED52" s="235"/>
      <c r="EE52" s="235"/>
      <c r="EF52" s="235"/>
      <c r="EG52" s="235"/>
      <c r="EH52" s="235"/>
      <c r="EI52" s="235"/>
      <c r="EJ52" s="235"/>
      <c r="EK52" s="235"/>
      <c r="EL52" s="235"/>
      <c r="EM52" s="235"/>
      <c r="EN52" s="235"/>
      <c r="EO52" s="235"/>
      <c r="EP52" s="235"/>
      <c r="EQ52" s="235"/>
      <c r="ER52" s="235"/>
      <c r="ES52" s="235"/>
      <c r="ET52" s="235"/>
      <c r="EU52" s="235"/>
      <c r="EV52" s="235"/>
      <c r="EW52" s="235"/>
      <c r="EX52" s="235"/>
      <c r="EY52" s="235"/>
      <c r="EZ52" s="235"/>
      <c r="FA52" s="235"/>
      <c r="FB52" s="235"/>
      <c r="FC52" s="235"/>
      <c r="FD52" s="235"/>
      <c r="FE52" s="235"/>
      <c r="FF52" s="235"/>
      <c r="FG52" s="235"/>
      <c r="FH52" s="235"/>
      <c r="FI52" s="235"/>
      <c r="FJ52" s="235"/>
      <c r="FK52" s="235"/>
      <c r="FL52" s="235"/>
      <c r="FM52" s="235"/>
      <c r="FN52" s="235"/>
      <c r="FO52" s="235"/>
      <c r="FP52" s="235"/>
      <c r="FQ52" s="235"/>
      <c r="FR52" s="235"/>
      <c r="FS52" s="235"/>
      <c r="FT52" s="235"/>
      <c r="FU52" s="235"/>
      <c r="FV52" s="235"/>
      <c r="FW52" s="235"/>
      <c r="FX52" s="235"/>
      <c r="FY52" s="235"/>
      <c r="FZ52" s="235"/>
      <c r="GA52" s="235"/>
      <c r="GB52" s="235"/>
      <c r="GC52" s="235"/>
      <c r="GD52" s="235"/>
      <c r="GE52" s="235"/>
      <c r="GF52" s="235"/>
      <c r="GG52" s="235"/>
      <c r="GH52" s="235"/>
      <c r="GI52" s="235"/>
      <c r="GJ52" s="235"/>
      <c r="GK52" s="235"/>
      <c r="GL52" s="235"/>
      <c r="GM52" s="235"/>
      <c r="GN52" s="235"/>
      <c r="GO52" s="235"/>
      <c r="GP52" s="235"/>
      <c r="GQ52" s="235"/>
      <c r="GR52" s="235"/>
      <c r="GS52" s="235"/>
      <c r="GT52" s="235"/>
      <c r="GU52" s="235"/>
      <c r="GV52" s="235"/>
      <c r="GW52" s="235"/>
      <c r="GX52" s="235"/>
      <c r="GY52" s="235"/>
      <c r="GZ52" s="235"/>
      <c r="HA52" s="235"/>
      <c r="HB52" s="235"/>
      <c r="HC52" s="235"/>
      <c r="HD52" s="235"/>
      <c r="HE52" s="235"/>
      <c r="HF52" s="235"/>
      <c r="HG52" s="235"/>
      <c r="HH52" s="235"/>
      <c r="HI52" s="235"/>
      <c r="HJ52" s="235"/>
      <c r="HK52" s="235"/>
      <c r="HL52" s="235"/>
      <c r="HM52" s="235"/>
      <c r="HN52" s="235"/>
      <c r="HO52" s="235"/>
      <c r="HP52" s="235"/>
      <c r="HQ52" s="235"/>
      <c r="HR52" s="235"/>
      <c r="HS52" s="235"/>
      <c r="HT52" s="235"/>
      <c r="HU52" s="235"/>
      <c r="HV52" s="235"/>
      <c r="HW52" s="235"/>
      <c r="HX52" s="235"/>
      <c r="HY52" s="235"/>
      <c r="HZ52" s="235"/>
      <c r="IA52" s="235"/>
      <c r="IB52" s="235"/>
      <c r="IC52" s="235"/>
      <c r="ID52" s="235"/>
      <c r="IE52" s="235"/>
      <c r="IF52" s="235"/>
      <c r="IG52" s="235"/>
      <c r="IH52" s="235"/>
      <c r="II52" s="235"/>
      <c r="IJ52" s="235"/>
      <c r="IK52" s="235"/>
      <c r="IL52" s="235"/>
      <c r="IM52" s="235"/>
      <c r="IN52" s="235"/>
      <c r="IO52" s="235"/>
      <c r="IP52" s="235"/>
      <c r="IQ52" s="235"/>
      <c r="IR52" s="235"/>
      <c r="IS52" s="235"/>
      <c r="IT52" s="235"/>
      <c r="IU52" s="235"/>
      <c r="IV52" s="235"/>
    </row>
    <row r="53" customFormat="false" ht="12" hidden="false" customHeight="false" outlineLevel="0" collapsed="false">
      <c r="A53" s="247" t="s">
        <v>35</v>
      </c>
      <c r="B53" s="245" t="n">
        <v>6111</v>
      </c>
      <c r="C53" s="247"/>
      <c r="D53" s="246" t="s">
        <v>320</v>
      </c>
      <c r="E53" s="247" t="s">
        <v>56</v>
      </c>
      <c r="F53" s="252" t="n">
        <v>0.6</v>
      </c>
      <c r="G53" s="249" t="n">
        <v>8.82</v>
      </c>
      <c r="H53" s="252" t="n">
        <v>4</v>
      </c>
      <c r="I53" s="253"/>
      <c r="J53" s="253" t="n">
        <f aca="false">ROUND(F53*G53*H53,2)</f>
        <v>21.17</v>
      </c>
      <c r="K53" s="253" t="n">
        <f aca="false">I53+J53</f>
        <v>21.17</v>
      </c>
      <c r="L53" s="252"/>
      <c r="M53" s="252"/>
      <c r="N53" s="252"/>
      <c r="O53" s="252"/>
      <c r="P53" s="252"/>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35"/>
      <c r="CY53" s="235"/>
      <c r="CZ53" s="235"/>
      <c r="DA53" s="235"/>
      <c r="DB53" s="235"/>
      <c r="DC53" s="235"/>
      <c r="DD53" s="235"/>
      <c r="DE53" s="235"/>
      <c r="DF53" s="235"/>
      <c r="DG53" s="235"/>
      <c r="DH53" s="235"/>
      <c r="DI53" s="235"/>
      <c r="DJ53" s="235"/>
      <c r="DK53" s="235"/>
      <c r="DL53" s="235"/>
      <c r="DM53" s="235"/>
      <c r="DN53" s="235"/>
      <c r="DO53" s="235"/>
      <c r="DP53" s="235"/>
      <c r="DQ53" s="235"/>
      <c r="DR53" s="235"/>
      <c r="DS53" s="235"/>
      <c r="DT53" s="235"/>
      <c r="DU53" s="235"/>
      <c r="DV53" s="235"/>
      <c r="DW53" s="235"/>
      <c r="DX53" s="235"/>
      <c r="DY53" s="235"/>
      <c r="DZ53" s="235"/>
      <c r="EA53" s="235"/>
      <c r="EB53" s="235"/>
      <c r="EC53" s="235"/>
      <c r="ED53" s="235"/>
      <c r="EE53" s="235"/>
      <c r="EF53" s="235"/>
      <c r="EG53" s="235"/>
      <c r="EH53" s="235"/>
      <c r="EI53" s="235"/>
      <c r="EJ53" s="235"/>
      <c r="EK53" s="235"/>
      <c r="EL53" s="235"/>
      <c r="EM53" s="235"/>
      <c r="EN53" s="235"/>
      <c r="EO53" s="235"/>
      <c r="EP53" s="235"/>
      <c r="EQ53" s="235"/>
      <c r="ER53" s="235"/>
      <c r="ES53" s="235"/>
      <c r="ET53" s="235"/>
      <c r="EU53" s="235"/>
      <c r="EV53" s="235"/>
      <c r="EW53" s="235"/>
      <c r="EX53" s="235"/>
      <c r="EY53" s="235"/>
      <c r="EZ53" s="235"/>
      <c r="FA53" s="235"/>
      <c r="FB53" s="235"/>
      <c r="FC53" s="235"/>
      <c r="FD53" s="235"/>
      <c r="FE53" s="235"/>
      <c r="FF53" s="235"/>
      <c r="FG53" s="235"/>
      <c r="FH53" s="235"/>
      <c r="FI53" s="235"/>
      <c r="FJ53" s="235"/>
      <c r="FK53" s="235"/>
      <c r="FL53" s="235"/>
      <c r="FM53" s="235"/>
      <c r="FN53" s="235"/>
      <c r="FO53" s="235"/>
      <c r="FP53" s="235"/>
      <c r="FQ53" s="235"/>
      <c r="FR53" s="235"/>
      <c r="FS53" s="235"/>
      <c r="FT53" s="235"/>
      <c r="FU53" s="235"/>
      <c r="FV53" s="235"/>
      <c r="FW53" s="235"/>
      <c r="FX53" s="235"/>
      <c r="FY53" s="235"/>
      <c r="FZ53" s="235"/>
      <c r="GA53" s="235"/>
      <c r="GB53" s="235"/>
      <c r="GC53" s="235"/>
      <c r="GD53" s="235"/>
      <c r="GE53" s="235"/>
      <c r="GF53" s="235"/>
      <c r="GG53" s="235"/>
      <c r="GH53" s="235"/>
      <c r="GI53" s="235"/>
      <c r="GJ53" s="235"/>
      <c r="GK53" s="235"/>
      <c r="GL53" s="235"/>
      <c r="GM53" s="235"/>
      <c r="GN53" s="235"/>
      <c r="GO53" s="235"/>
      <c r="GP53" s="235"/>
      <c r="GQ53" s="235"/>
      <c r="GR53" s="235"/>
      <c r="GS53" s="235"/>
      <c r="GT53" s="235"/>
      <c r="GU53" s="235"/>
      <c r="GV53" s="235"/>
      <c r="GW53" s="235"/>
      <c r="GX53" s="235"/>
      <c r="GY53" s="235"/>
      <c r="GZ53" s="235"/>
      <c r="HA53" s="235"/>
      <c r="HB53" s="235"/>
      <c r="HC53" s="235"/>
      <c r="HD53" s="235"/>
      <c r="HE53" s="235"/>
      <c r="HF53" s="235"/>
      <c r="HG53" s="235"/>
      <c r="HH53" s="235"/>
      <c r="HI53" s="235"/>
      <c r="HJ53" s="235"/>
      <c r="HK53" s="235"/>
      <c r="HL53" s="235"/>
      <c r="HM53" s="235"/>
      <c r="HN53" s="235"/>
      <c r="HO53" s="235"/>
      <c r="HP53" s="235"/>
      <c r="HQ53" s="235"/>
      <c r="HR53" s="235"/>
      <c r="HS53" s="235"/>
      <c r="HT53" s="235"/>
      <c r="HU53" s="235"/>
      <c r="HV53" s="235"/>
      <c r="HW53" s="235"/>
      <c r="HX53" s="235"/>
      <c r="HY53" s="235"/>
      <c r="HZ53" s="235"/>
      <c r="IA53" s="235"/>
      <c r="IB53" s="235"/>
      <c r="IC53" s="235"/>
      <c r="ID53" s="235"/>
      <c r="IE53" s="235"/>
      <c r="IF53" s="235"/>
      <c r="IG53" s="235"/>
      <c r="IH53" s="235"/>
      <c r="II53" s="235"/>
      <c r="IJ53" s="235"/>
      <c r="IK53" s="235"/>
      <c r="IL53" s="235"/>
      <c r="IM53" s="235"/>
      <c r="IN53" s="235"/>
      <c r="IO53" s="235"/>
      <c r="IP53" s="235"/>
      <c r="IQ53" s="235"/>
      <c r="IR53" s="235"/>
      <c r="IS53" s="235"/>
      <c r="IT53" s="235"/>
      <c r="IU53" s="235"/>
      <c r="IV53" s="235"/>
    </row>
    <row r="54" customFormat="false" ht="12" hidden="false" customHeight="false" outlineLevel="0" collapsed="false">
      <c r="A54" s="247"/>
      <c r="B54" s="247"/>
      <c r="C54" s="247"/>
      <c r="D54" s="246"/>
      <c r="E54" s="247"/>
      <c r="F54" s="252"/>
      <c r="G54" s="253"/>
      <c r="H54" s="252"/>
      <c r="I54" s="253"/>
      <c r="J54" s="253"/>
      <c r="K54" s="253"/>
      <c r="L54" s="252"/>
      <c r="M54" s="252"/>
      <c r="N54" s="252"/>
      <c r="O54" s="252"/>
      <c r="P54" s="252"/>
      <c r="Q54" s="235"/>
      <c r="R54" s="235"/>
      <c r="S54" s="235"/>
      <c r="T54" s="235"/>
      <c r="U54" s="235"/>
      <c r="V54" s="235"/>
      <c r="W54" s="235"/>
      <c r="X54" s="235"/>
      <c r="Y54" s="235"/>
      <c r="Z54" s="235"/>
      <c r="AA54" s="235"/>
      <c r="AB54" s="235"/>
      <c r="AC54" s="235"/>
      <c r="AD54" s="235"/>
      <c r="AE54" s="235"/>
      <c r="AF54" s="235"/>
      <c r="AG54" s="235"/>
      <c r="AH54" s="235"/>
      <c r="AI54" s="235"/>
      <c r="AJ54" s="235"/>
      <c r="AK54" s="235"/>
      <c r="AL54" s="235"/>
      <c r="AM54" s="235"/>
      <c r="AN54" s="235"/>
      <c r="AO54" s="235"/>
      <c r="AP54" s="235"/>
      <c r="AQ54" s="235"/>
      <c r="AR54" s="235"/>
      <c r="AS54" s="235"/>
      <c r="AT54" s="235"/>
      <c r="AU54" s="235"/>
      <c r="AV54" s="235"/>
      <c r="AW54" s="235"/>
      <c r="AX54" s="235"/>
      <c r="AY54" s="235"/>
      <c r="AZ54" s="235"/>
      <c r="BA54" s="235"/>
      <c r="BB54" s="235"/>
      <c r="BC54" s="235"/>
      <c r="BD54" s="235"/>
      <c r="BE54" s="235"/>
      <c r="BF54" s="235"/>
      <c r="BG54" s="235"/>
      <c r="BH54" s="235"/>
      <c r="BI54" s="235"/>
      <c r="BJ54" s="235"/>
      <c r="BK54" s="235"/>
      <c r="BL54" s="235"/>
      <c r="BM54" s="235"/>
      <c r="BN54" s="235"/>
      <c r="BO54" s="235"/>
      <c r="BP54" s="235"/>
      <c r="BQ54" s="235"/>
      <c r="BR54" s="235"/>
      <c r="BS54" s="235"/>
      <c r="BT54" s="235"/>
      <c r="BU54" s="235"/>
      <c r="BV54" s="235"/>
      <c r="BW54" s="235"/>
      <c r="BX54" s="235"/>
      <c r="BY54" s="235"/>
      <c r="BZ54" s="235"/>
      <c r="CA54" s="235"/>
      <c r="CB54" s="235"/>
      <c r="CC54" s="235"/>
      <c r="CD54" s="235"/>
      <c r="CE54" s="235"/>
      <c r="CF54" s="235"/>
      <c r="CG54" s="235"/>
      <c r="CH54" s="235"/>
      <c r="CI54" s="235"/>
      <c r="CJ54" s="235"/>
      <c r="CK54" s="235"/>
      <c r="CL54" s="235"/>
      <c r="CM54" s="235"/>
      <c r="CN54" s="235"/>
      <c r="CO54" s="235"/>
      <c r="CP54" s="235"/>
      <c r="CQ54" s="235"/>
      <c r="CR54" s="235"/>
      <c r="CS54" s="235"/>
      <c r="CT54" s="235"/>
      <c r="CU54" s="235"/>
      <c r="CV54" s="235"/>
      <c r="CW54" s="235"/>
      <c r="CX54" s="235"/>
      <c r="CY54" s="235"/>
      <c r="CZ54" s="235"/>
      <c r="DA54" s="235"/>
      <c r="DB54" s="235"/>
      <c r="DC54" s="235"/>
      <c r="DD54" s="235"/>
      <c r="DE54" s="235"/>
      <c r="DF54" s="235"/>
      <c r="DG54" s="235"/>
      <c r="DH54" s="235"/>
      <c r="DI54" s="235"/>
      <c r="DJ54" s="235"/>
      <c r="DK54" s="235"/>
      <c r="DL54" s="235"/>
      <c r="DM54" s="235"/>
      <c r="DN54" s="235"/>
      <c r="DO54" s="235"/>
      <c r="DP54" s="235"/>
      <c r="DQ54" s="235"/>
      <c r="DR54" s="235"/>
      <c r="DS54" s="235"/>
      <c r="DT54" s="235"/>
      <c r="DU54" s="235"/>
      <c r="DV54" s="235"/>
      <c r="DW54" s="235"/>
      <c r="DX54" s="235"/>
      <c r="DY54" s="235"/>
      <c r="DZ54" s="235"/>
      <c r="EA54" s="235"/>
      <c r="EB54" s="235"/>
      <c r="EC54" s="235"/>
      <c r="ED54" s="235"/>
      <c r="EE54" s="235"/>
      <c r="EF54" s="235"/>
      <c r="EG54" s="235"/>
      <c r="EH54" s="235"/>
      <c r="EI54" s="235"/>
      <c r="EJ54" s="235"/>
      <c r="EK54" s="235"/>
      <c r="EL54" s="235"/>
      <c r="EM54" s="235"/>
      <c r="EN54" s="235"/>
      <c r="EO54" s="235"/>
      <c r="EP54" s="235"/>
      <c r="EQ54" s="235"/>
      <c r="ER54" s="235"/>
      <c r="ES54" s="235"/>
      <c r="ET54" s="235"/>
      <c r="EU54" s="235"/>
      <c r="EV54" s="235"/>
      <c r="EW54" s="235"/>
      <c r="EX54" s="235"/>
      <c r="EY54" s="235"/>
      <c r="EZ54" s="235"/>
      <c r="FA54" s="235"/>
      <c r="FB54" s="235"/>
      <c r="FC54" s="235"/>
      <c r="FD54" s="235"/>
      <c r="FE54" s="235"/>
      <c r="FF54" s="235"/>
      <c r="FG54" s="235"/>
      <c r="FH54" s="235"/>
      <c r="FI54" s="235"/>
      <c r="FJ54" s="235"/>
      <c r="FK54" s="235"/>
      <c r="FL54" s="235"/>
      <c r="FM54" s="235"/>
      <c r="FN54" s="235"/>
      <c r="FO54" s="235"/>
      <c r="FP54" s="235"/>
      <c r="FQ54" s="235"/>
      <c r="FR54" s="235"/>
      <c r="FS54" s="235"/>
      <c r="FT54" s="235"/>
      <c r="FU54" s="235"/>
      <c r="FV54" s="235"/>
      <c r="FW54" s="235"/>
      <c r="FX54" s="235"/>
      <c r="FY54" s="235"/>
      <c r="FZ54" s="235"/>
      <c r="GA54" s="235"/>
      <c r="GB54" s="235"/>
      <c r="GC54" s="235"/>
      <c r="GD54" s="235"/>
      <c r="GE54" s="235"/>
      <c r="GF54" s="235"/>
      <c r="GG54" s="235"/>
      <c r="GH54" s="235"/>
      <c r="GI54" s="235"/>
      <c r="GJ54" s="235"/>
      <c r="GK54" s="235"/>
      <c r="GL54" s="235"/>
      <c r="GM54" s="235"/>
      <c r="GN54" s="235"/>
      <c r="GO54" s="235"/>
      <c r="GP54" s="235"/>
      <c r="GQ54" s="235"/>
      <c r="GR54" s="235"/>
      <c r="GS54" s="235"/>
      <c r="GT54" s="235"/>
      <c r="GU54" s="235"/>
      <c r="GV54" s="235"/>
      <c r="GW54" s="235"/>
      <c r="GX54" s="235"/>
      <c r="GY54" s="235"/>
      <c r="GZ54" s="235"/>
      <c r="HA54" s="235"/>
      <c r="HB54" s="235"/>
      <c r="HC54" s="235"/>
      <c r="HD54" s="235"/>
      <c r="HE54" s="235"/>
      <c r="HF54" s="235"/>
      <c r="HG54" s="235"/>
      <c r="HH54" s="235"/>
      <c r="HI54" s="235"/>
      <c r="HJ54" s="235"/>
      <c r="HK54" s="235"/>
      <c r="HL54" s="235"/>
      <c r="HM54" s="235"/>
      <c r="HN54" s="235"/>
      <c r="HO54" s="235"/>
      <c r="HP54" s="235"/>
      <c r="HQ54" s="235"/>
      <c r="HR54" s="235"/>
      <c r="HS54" s="235"/>
      <c r="HT54" s="235"/>
      <c r="HU54" s="235"/>
      <c r="HV54" s="235"/>
      <c r="HW54" s="235"/>
      <c r="HX54" s="235"/>
      <c r="HY54" s="235"/>
      <c r="HZ54" s="235"/>
      <c r="IA54" s="235"/>
      <c r="IB54" s="235"/>
      <c r="IC54" s="235"/>
      <c r="ID54" s="235"/>
      <c r="IE54" s="235"/>
      <c r="IF54" s="235"/>
      <c r="IG54" s="235"/>
      <c r="IH54" s="235"/>
      <c r="II54" s="235"/>
      <c r="IJ54" s="235"/>
      <c r="IK54" s="235"/>
      <c r="IL54" s="235"/>
      <c r="IM54" s="235"/>
      <c r="IN54" s="235"/>
      <c r="IO54" s="235"/>
      <c r="IP54" s="235"/>
      <c r="IQ54" s="235"/>
      <c r="IR54" s="235"/>
      <c r="IS54" s="235"/>
      <c r="IT54" s="235"/>
      <c r="IU54" s="235"/>
      <c r="IV54" s="235"/>
    </row>
    <row r="55" customFormat="false" ht="12" hidden="false" customHeight="false" outlineLevel="0" collapsed="false">
      <c r="A55" s="236" t="s">
        <v>35</v>
      </c>
      <c r="B55" s="236" t="s">
        <v>159</v>
      </c>
      <c r="C55" s="236"/>
      <c r="D55" s="237" t="s">
        <v>733</v>
      </c>
      <c r="E55" s="236" t="s">
        <v>182</v>
      </c>
      <c r="F55" s="237" t="n">
        <v>1</v>
      </c>
      <c r="G55" s="238" t="n">
        <v>41.07</v>
      </c>
      <c r="H55" s="237" t="n">
        <v>1.4</v>
      </c>
      <c r="I55" s="239" t="n">
        <f aca="false">ROUND(F55*G55*H55,2)</f>
        <v>57.5</v>
      </c>
      <c r="J55" s="239"/>
      <c r="K55" s="239" t="n">
        <f aca="false">I55+J55</f>
        <v>57.5</v>
      </c>
      <c r="L55" s="240"/>
      <c r="M55" s="240"/>
      <c r="N55" s="241"/>
      <c r="O55" s="241"/>
      <c r="P55" s="241"/>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35"/>
      <c r="CY55" s="235"/>
      <c r="CZ55" s="235"/>
      <c r="DA55" s="235"/>
      <c r="DB55" s="235"/>
      <c r="DC55" s="235"/>
      <c r="DD55" s="235"/>
      <c r="DE55" s="235"/>
      <c r="DF55" s="235"/>
      <c r="DG55" s="235"/>
      <c r="DH55" s="235"/>
      <c r="DI55" s="235"/>
      <c r="DJ55" s="235"/>
      <c r="DK55" s="235"/>
      <c r="DL55" s="235"/>
      <c r="DM55" s="235"/>
      <c r="DN55" s="235"/>
      <c r="DO55" s="235"/>
      <c r="DP55" s="235"/>
      <c r="DQ55" s="235"/>
      <c r="DR55" s="235"/>
      <c r="DS55" s="235"/>
      <c r="DT55" s="235"/>
      <c r="DU55" s="235"/>
      <c r="DV55" s="235"/>
      <c r="DW55" s="235"/>
      <c r="DX55" s="235"/>
      <c r="DY55" s="235"/>
      <c r="DZ55" s="235"/>
      <c r="EA55" s="235"/>
      <c r="EB55" s="235"/>
      <c r="EC55" s="235"/>
      <c r="ED55" s="235"/>
      <c r="EE55" s="235"/>
      <c r="EF55" s="235"/>
      <c r="EG55" s="235"/>
      <c r="EH55" s="235"/>
      <c r="EI55" s="235"/>
      <c r="EJ55" s="235"/>
      <c r="EK55" s="235"/>
      <c r="EL55" s="235"/>
      <c r="EM55" s="235"/>
      <c r="EN55" s="235"/>
      <c r="EO55" s="235"/>
      <c r="EP55" s="235"/>
      <c r="EQ55" s="235"/>
      <c r="ER55" s="235"/>
      <c r="ES55" s="235"/>
      <c r="ET55" s="235"/>
      <c r="EU55" s="235"/>
      <c r="EV55" s="235"/>
      <c r="EW55" s="235"/>
      <c r="EX55" s="235"/>
      <c r="EY55" s="235"/>
      <c r="EZ55" s="235"/>
      <c r="FA55" s="235"/>
      <c r="FB55" s="235"/>
      <c r="FC55" s="235"/>
      <c r="FD55" s="235"/>
      <c r="FE55" s="235"/>
      <c r="FF55" s="235"/>
      <c r="FG55" s="235"/>
      <c r="FH55" s="235"/>
      <c r="FI55" s="235"/>
      <c r="FJ55" s="235"/>
      <c r="FK55" s="235"/>
      <c r="FL55" s="235"/>
      <c r="FM55" s="235"/>
      <c r="FN55" s="235"/>
      <c r="FO55" s="235"/>
      <c r="FP55" s="235"/>
      <c r="FQ55" s="235"/>
      <c r="FR55" s="235"/>
      <c r="FS55" s="235"/>
      <c r="FT55" s="235"/>
      <c r="FU55" s="235"/>
      <c r="FV55" s="235"/>
      <c r="FW55" s="235"/>
      <c r="FX55" s="235"/>
      <c r="FY55" s="235"/>
      <c r="FZ55" s="235"/>
      <c r="GA55" s="235"/>
      <c r="GB55" s="235"/>
      <c r="GC55" s="235"/>
      <c r="GD55" s="235"/>
      <c r="GE55" s="235"/>
      <c r="GF55" s="235"/>
      <c r="GG55" s="235"/>
      <c r="GH55" s="235"/>
      <c r="GI55" s="235"/>
      <c r="GJ55" s="235"/>
      <c r="GK55" s="235"/>
      <c r="GL55" s="235"/>
      <c r="GM55" s="235"/>
      <c r="GN55" s="235"/>
      <c r="GO55" s="235"/>
      <c r="GP55" s="235"/>
      <c r="GQ55" s="235"/>
      <c r="GR55" s="235"/>
      <c r="GS55" s="235"/>
      <c r="GT55" s="235"/>
      <c r="GU55" s="235"/>
      <c r="GV55" s="235"/>
      <c r="GW55" s="235"/>
      <c r="GX55" s="235"/>
      <c r="GY55" s="235"/>
      <c r="GZ55" s="235"/>
      <c r="HA55" s="235"/>
      <c r="HB55" s="235"/>
      <c r="HC55" s="235"/>
      <c r="HD55" s="235"/>
      <c r="HE55" s="235"/>
      <c r="HF55" s="235"/>
      <c r="HG55" s="235"/>
      <c r="HH55" s="235"/>
      <c r="HI55" s="235"/>
      <c r="HJ55" s="235"/>
      <c r="HK55" s="235"/>
      <c r="HL55" s="235"/>
      <c r="HM55" s="235"/>
      <c r="HN55" s="235"/>
      <c r="HO55" s="235"/>
      <c r="HP55" s="235"/>
      <c r="HQ55" s="235"/>
      <c r="HR55" s="235"/>
      <c r="HS55" s="235"/>
      <c r="HT55" s="235"/>
      <c r="HU55" s="235"/>
      <c r="HV55" s="235"/>
      <c r="HW55" s="235"/>
      <c r="HX55" s="235"/>
      <c r="HY55" s="235"/>
      <c r="HZ55" s="235"/>
      <c r="IA55" s="235"/>
      <c r="IB55" s="235"/>
      <c r="IC55" s="235"/>
      <c r="ID55" s="235"/>
      <c r="IE55" s="235"/>
      <c r="IF55" s="235"/>
      <c r="IG55" s="235"/>
      <c r="IH55" s="235"/>
      <c r="II55" s="235"/>
      <c r="IJ55" s="235"/>
      <c r="IK55" s="235"/>
      <c r="IL55" s="235"/>
      <c r="IM55" s="235"/>
      <c r="IN55" s="235"/>
      <c r="IO55" s="235"/>
      <c r="IP55" s="235"/>
      <c r="IQ55" s="235"/>
      <c r="IR55" s="235"/>
      <c r="IS55" s="235"/>
      <c r="IT55" s="235"/>
      <c r="IU55" s="235"/>
      <c r="IV55" s="235"/>
    </row>
    <row r="56" customFormat="false" ht="12" hidden="false" customHeight="false" outlineLevel="0" collapsed="false">
      <c r="A56" s="247" t="s">
        <v>35</v>
      </c>
      <c r="B56" s="245" t="n">
        <v>4750</v>
      </c>
      <c r="C56" s="247"/>
      <c r="D56" s="246" t="s">
        <v>179</v>
      </c>
      <c r="E56" s="247" t="s">
        <v>56</v>
      </c>
      <c r="F56" s="252" t="n">
        <v>0.35</v>
      </c>
      <c r="G56" s="249" t="n">
        <v>12.45</v>
      </c>
      <c r="H56" s="252" t="n">
        <v>1.4</v>
      </c>
      <c r="I56" s="253"/>
      <c r="J56" s="253" t="n">
        <f aca="false">ROUND(F56*G56*H56,2)</f>
        <v>6.1</v>
      </c>
      <c r="K56" s="253" t="n">
        <f aca="false">I56+J56</f>
        <v>6.1</v>
      </c>
      <c r="L56" s="252"/>
      <c r="M56" s="252"/>
      <c r="N56" s="252"/>
      <c r="O56" s="252"/>
      <c r="P56" s="252"/>
      <c r="Q56" s="235"/>
      <c r="R56" s="235"/>
      <c r="S56" s="235"/>
      <c r="T56" s="235"/>
      <c r="U56" s="235"/>
      <c r="V56" s="235"/>
      <c r="W56" s="235"/>
      <c r="X56" s="235"/>
      <c r="Y56" s="235"/>
      <c r="Z56" s="235"/>
      <c r="AA56" s="235"/>
      <c r="AB56" s="235"/>
      <c r="AC56" s="235"/>
      <c r="AD56" s="235"/>
      <c r="AE56" s="235"/>
      <c r="AF56" s="235"/>
      <c r="AG56" s="235"/>
      <c r="AH56" s="235"/>
      <c r="AI56" s="235"/>
      <c r="AJ56" s="235"/>
      <c r="AK56" s="235"/>
      <c r="AL56" s="235"/>
      <c r="AM56" s="235"/>
      <c r="AN56" s="235"/>
      <c r="AO56" s="235"/>
      <c r="AP56" s="235"/>
      <c r="AQ56" s="235"/>
      <c r="AR56" s="235"/>
      <c r="AS56" s="235"/>
      <c r="AT56" s="235"/>
      <c r="AU56" s="235"/>
      <c r="AV56" s="235"/>
      <c r="AW56" s="235"/>
      <c r="AX56" s="235"/>
      <c r="AY56" s="235"/>
      <c r="AZ56" s="235"/>
      <c r="BA56" s="235"/>
      <c r="BB56" s="235"/>
      <c r="BC56" s="235"/>
      <c r="BD56" s="235"/>
      <c r="BE56" s="235"/>
      <c r="BF56" s="235"/>
      <c r="BG56" s="235"/>
      <c r="BH56" s="235"/>
      <c r="BI56" s="235"/>
      <c r="BJ56" s="235"/>
      <c r="BK56" s="235"/>
      <c r="BL56" s="235"/>
      <c r="BM56" s="235"/>
      <c r="BN56" s="235"/>
      <c r="BO56" s="235"/>
      <c r="BP56" s="235"/>
      <c r="BQ56" s="235"/>
      <c r="BR56" s="235"/>
      <c r="BS56" s="235"/>
      <c r="BT56" s="235"/>
      <c r="BU56" s="235"/>
      <c r="BV56" s="235"/>
      <c r="BW56" s="235"/>
      <c r="BX56" s="235"/>
      <c r="BY56" s="235"/>
      <c r="BZ56" s="235"/>
      <c r="CA56" s="235"/>
      <c r="CB56" s="235"/>
      <c r="CC56" s="235"/>
      <c r="CD56" s="235"/>
      <c r="CE56" s="235"/>
      <c r="CF56" s="235"/>
      <c r="CG56" s="235"/>
      <c r="CH56" s="235"/>
      <c r="CI56" s="235"/>
      <c r="CJ56" s="235"/>
      <c r="CK56" s="235"/>
      <c r="CL56" s="235"/>
      <c r="CM56" s="235"/>
      <c r="CN56" s="235"/>
      <c r="CO56" s="235"/>
      <c r="CP56" s="235"/>
      <c r="CQ56" s="235"/>
      <c r="CR56" s="235"/>
      <c r="CS56" s="235"/>
      <c r="CT56" s="235"/>
      <c r="CU56" s="235"/>
      <c r="CV56" s="235"/>
      <c r="CW56" s="235"/>
      <c r="CX56" s="235"/>
      <c r="CY56" s="235"/>
      <c r="CZ56" s="235"/>
      <c r="DA56" s="235"/>
      <c r="DB56" s="235"/>
      <c r="DC56" s="235"/>
      <c r="DD56" s="235"/>
      <c r="DE56" s="235"/>
      <c r="DF56" s="235"/>
      <c r="DG56" s="235"/>
      <c r="DH56" s="235"/>
      <c r="DI56" s="235"/>
      <c r="DJ56" s="235"/>
      <c r="DK56" s="235"/>
      <c r="DL56" s="235"/>
      <c r="DM56" s="235"/>
      <c r="DN56" s="235"/>
      <c r="DO56" s="235"/>
      <c r="DP56" s="235"/>
      <c r="DQ56" s="235"/>
      <c r="DR56" s="235"/>
      <c r="DS56" s="235"/>
      <c r="DT56" s="235"/>
      <c r="DU56" s="235"/>
      <c r="DV56" s="235"/>
      <c r="DW56" s="235"/>
      <c r="DX56" s="235"/>
      <c r="DY56" s="235"/>
      <c r="DZ56" s="235"/>
      <c r="EA56" s="235"/>
      <c r="EB56" s="235"/>
      <c r="EC56" s="235"/>
      <c r="ED56" s="235"/>
      <c r="EE56" s="235"/>
      <c r="EF56" s="235"/>
      <c r="EG56" s="235"/>
      <c r="EH56" s="235"/>
      <c r="EI56" s="235"/>
      <c r="EJ56" s="235"/>
      <c r="EK56" s="235"/>
      <c r="EL56" s="235"/>
      <c r="EM56" s="235"/>
      <c r="EN56" s="235"/>
      <c r="EO56" s="235"/>
      <c r="EP56" s="235"/>
      <c r="EQ56" s="235"/>
      <c r="ER56" s="235"/>
      <c r="ES56" s="235"/>
      <c r="ET56" s="235"/>
      <c r="EU56" s="235"/>
      <c r="EV56" s="235"/>
      <c r="EW56" s="235"/>
      <c r="EX56" s="235"/>
      <c r="EY56" s="235"/>
      <c r="EZ56" s="235"/>
      <c r="FA56" s="235"/>
      <c r="FB56" s="235"/>
      <c r="FC56" s="235"/>
      <c r="FD56" s="235"/>
      <c r="FE56" s="235"/>
      <c r="FF56" s="235"/>
      <c r="FG56" s="235"/>
      <c r="FH56" s="235"/>
      <c r="FI56" s="235"/>
      <c r="FJ56" s="235"/>
      <c r="FK56" s="235"/>
      <c r="FL56" s="235"/>
      <c r="FM56" s="235"/>
      <c r="FN56" s="235"/>
      <c r="FO56" s="235"/>
      <c r="FP56" s="235"/>
      <c r="FQ56" s="235"/>
      <c r="FR56" s="235"/>
      <c r="FS56" s="235"/>
      <c r="FT56" s="235"/>
      <c r="FU56" s="235"/>
      <c r="FV56" s="235"/>
      <c r="FW56" s="235"/>
      <c r="FX56" s="235"/>
      <c r="FY56" s="235"/>
      <c r="FZ56" s="235"/>
      <c r="GA56" s="235"/>
      <c r="GB56" s="235"/>
      <c r="GC56" s="235"/>
      <c r="GD56" s="235"/>
      <c r="GE56" s="235"/>
      <c r="GF56" s="235"/>
      <c r="GG56" s="235"/>
      <c r="GH56" s="235"/>
      <c r="GI56" s="235"/>
      <c r="GJ56" s="235"/>
      <c r="GK56" s="235"/>
      <c r="GL56" s="235"/>
      <c r="GM56" s="235"/>
      <c r="GN56" s="235"/>
      <c r="GO56" s="235"/>
      <c r="GP56" s="235"/>
      <c r="GQ56" s="235"/>
      <c r="GR56" s="235"/>
      <c r="GS56" s="235"/>
      <c r="GT56" s="235"/>
      <c r="GU56" s="235"/>
      <c r="GV56" s="235"/>
      <c r="GW56" s="235"/>
      <c r="GX56" s="235"/>
      <c r="GY56" s="235"/>
      <c r="GZ56" s="235"/>
      <c r="HA56" s="235"/>
      <c r="HB56" s="235"/>
      <c r="HC56" s="235"/>
      <c r="HD56" s="235"/>
      <c r="HE56" s="235"/>
      <c r="HF56" s="235"/>
      <c r="HG56" s="235"/>
      <c r="HH56" s="235"/>
      <c r="HI56" s="235"/>
      <c r="HJ56" s="235"/>
      <c r="HK56" s="235"/>
      <c r="HL56" s="235"/>
      <c r="HM56" s="235"/>
      <c r="HN56" s="235"/>
      <c r="HO56" s="235"/>
      <c r="HP56" s="235"/>
      <c r="HQ56" s="235"/>
      <c r="HR56" s="235"/>
      <c r="HS56" s="235"/>
      <c r="HT56" s="235"/>
      <c r="HU56" s="235"/>
      <c r="HV56" s="235"/>
      <c r="HW56" s="235"/>
      <c r="HX56" s="235"/>
      <c r="HY56" s="235"/>
      <c r="HZ56" s="235"/>
      <c r="IA56" s="235"/>
      <c r="IB56" s="235"/>
      <c r="IC56" s="235"/>
      <c r="ID56" s="235"/>
      <c r="IE56" s="235"/>
      <c r="IF56" s="235"/>
      <c r="IG56" s="235"/>
      <c r="IH56" s="235"/>
      <c r="II56" s="235"/>
      <c r="IJ56" s="235"/>
      <c r="IK56" s="235"/>
      <c r="IL56" s="235"/>
      <c r="IM56" s="235"/>
      <c r="IN56" s="235"/>
      <c r="IO56" s="235"/>
      <c r="IP56" s="235"/>
      <c r="IQ56" s="235"/>
      <c r="IR56" s="235"/>
      <c r="IS56" s="235"/>
      <c r="IT56" s="235"/>
      <c r="IU56" s="235"/>
      <c r="IV56" s="235"/>
    </row>
    <row r="57" customFormat="false" ht="12" hidden="false" customHeight="false" outlineLevel="0" collapsed="false">
      <c r="A57" s="247" t="s">
        <v>35</v>
      </c>
      <c r="B57" s="245" t="n">
        <v>6111</v>
      </c>
      <c r="C57" s="247"/>
      <c r="D57" s="246" t="s">
        <v>320</v>
      </c>
      <c r="E57" s="247" t="s">
        <v>56</v>
      </c>
      <c r="F57" s="252" t="n">
        <v>0.36</v>
      </c>
      <c r="G57" s="249" t="n">
        <v>8.82</v>
      </c>
      <c r="H57" s="252" t="n">
        <v>1.4</v>
      </c>
      <c r="I57" s="253"/>
      <c r="J57" s="253" t="n">
        <f aca="false">ROUND(F57*G57*H57,2)</f>
        <v>4.45</v>
      </c>
      <c r="K57" s="253" t="n">
        <f aca="false">I57+J57</f>
        <v>4.45</v>
      </c>
      <c r="L57" s="252"/>
      <c r="M57" s="252"/>
      <c r="N57" s="252"/>
      <c r="O57" s="252"/>
      <c r="P57" s="252"/>
      <c r="Q57" s="235"/>
      <c r="R57" s="235"/>
      <c r="S57" s="235"/>
      <c r="T57" s="235"/>
      <c r="U57" s="235"/>
      <c r="V57" s="235"/>
      <c r="W57" s="235"/>
      <c r="X57" s="235"/>
      <c r="Y57" s="235"/>
      <c r="Z57" s="235"/>
      <c r="AA57" s="235"/>
      <c r="AB57" s="235"/>
      <c r="AC57" s="235"/>
      <c r="AD57" s="235"/>
      <c r="AE57" s="235"/>
      <c r="AF57" s="235"/>
      <c r="AG57" s="235"/>
      <c r="AH57" s="235"/>
      <c r="AI57" s="235"/>
      <c r="AJ57" s="235"/>
      <c r="AK57" s="235"/>
      <c r="AL57" s="235"/>
      <c r="AM57" s="235"/>
      <c r="AN57" s="235"/>
      <c r="AO57" s="235"/>
      <c r="AP57" s="235"/>
      <c r="AQ57" s="235"/>
      <c r="AR57" s="235"/>
      <c r="AS57" s="235"/>
      <c r="AT57" s="235"/>
      <c r="AU57" s="235"/>
      <c r="AV57" s="235"/>
      <c r="AW57" s="235"/>
      <c r="AX57" s="235"/>
      <c r="AY57" s="235"/>
      <c r="AZ57" s="235"/>
      <c r="BA57" s="235"/>
      <c r="BB57" s="235"/>
      <c r="BC57" s="235"/>
      <c r="BD57" s="235"/>
      <c r="BE57" s="235"/>
      <c r="BF57" s="235"/>
      <c r="BG57" s="235"/>
      <c r="BH57" s="235"/>
      <c r="BI57" s="235"/>
      <c r="BJ57" s="235"/>
      <c r="BK57" s="235"/>
      <c r="BL57" s="235"/>
      <c r="BM57" s="235"/>
      <c r="BN57" s="235"/>
      <c r="BO57" s="235"/>
      <c r="BP57" s="235"/>
      <c r="BQ57" s="235"/>
      <c r="BR57" s="235"/>
      <c r="BS57" s="235"/>
      <c r="BT57" s="235"/>
      <c r="BU57" s="235"/>
      <c r="BV57" s="235"/>
      <c r="BW57" s="235"/>
      <c r="BX57" s="235"/>
      <c r="BY57" s="235"/>
      <c r="BZ57" s="235"/>
      <c r="CA57" s="235"/>
      <c r="CB57" s="235"/>
      <c r="CC57" s="235"/>
      <c r="CD57" s="235"/>
      <c r="CE57" s="235"/>
      <c r="CF57" s="235"/>
      <c r="CG57" s="235"/>
      <c r="CH57" s="235"/>
      <c r="CI57" s="235"/>
      <c r="CJ57" s="235"/>
      <c r="CK57" s="235"/>
      <c r="CL57" s="235"/>
      <c r="CM57" s="235"/>
      <c r="CN57" s="235"/>
      <c r="CO57" s="235"/>
      <c r="CP57" s="235"/>
      <c r="CQ57" s="235"/>
      <c r="CR57" s="235"/>
      <c r="CS57" s="235"/>
      <c r="CT57" s="235"/>
      <c r="CU57" s="235"/>
      <c r="CV57" s="235"/>
      <c r="CW57" s="235"/>
      <c r="CX57" s="235"/>
      <c r="CY57" s="235"/>
      <c r="CZ57" s="235"/>
      <c r="DA57" s="235"/>
      <c r="DB57" s="235"/>
      <c r="DC57" s="235"/>
      <c r="DD57" s="235"/>
      <c r="DE57" s="235"/>
      <c r="DF57" s="235"/>
      <c r="DG57" s="235"/>
      <c r="DH57" s="235"/>
      <c r="DI57" s="235"/>
      <c r="DJ57" s="235"/>
      <c r="DK57" s="235"/>
      <c r="DL57" s="235"/>
      <c r="DM57" s="235"/>
      <c r="DN57" s="235"/>
      <c r="DO57" s="235"/>
      <c r="DP57" s="235"/>
      <c r="DQ57" s="235"/>
      <c r="DR57" s="235"/>
      <c r="DS57" s="235"/>
      <c r="DT57" s="235"/>
      <c r="DU57" s="235"/>
      <c r="DV57" s="235"/>
      <c r="DW57" s="235"/>
      <c r="DX57" s="235"/>
      <c r="DY57" s="235"/>
      <c r="DZ57" s="235"/>
      <c r="EA57" s="235"/>
      <c r="EB57" s="235"/>
      <c r="EC57" s="235"/>
      <c r="ED57" s="235"/>
      <c r="EE57" s="235"/>
      <c r="EF57" s="235"/>
      <c r="EG57" s="235"/>
      <c r="EH57" s="235"/>
      <c r="EI57" s="235"/>
      <c r="EJ57" s="235"/>
      <c r="EK57" s="235"/>
      <c r="EL57" s="235"/>
      <c r="EM57" s="235"/>
      <c r="EN57" s="235"/>
      <c r="EO57" s="235"/>
      <c r="EP57" s="235"/>
      <c r="EQ57" s="235"/>
      <c r="ER57" s="235"/>
      <c r="ES57" s="235"/>
      <c r="ET57" s="235"/>
      <c r="EU57" s="235"/>
      <c r="EV57" s="235"/>
      <c r="EW57" s="235"/>
      <c r="EX57" s="235"/>
      <c r="EY57" s="235"/>
      <c r="EZ57" s="235"/>
      <c r="FA57" s="235"/>
      <c r="FB57" s="235"/>
      <c r="FC57" s="235"/>
      <c r="FD57" s="235"/>
      <c r="FE57" s="235"/>
      <c r="FF57" s="235"/>
      <c r="FG57" s="235"/>
      <c r="FH57" s="235"/>
      <c r="FI57" s="235"/>
      <c r="FJ57" s="235"/>
      <c r="FK57" s="235"/>
      <c r="FL57" s="235"/>
      <c r="FM57" s="235"/>
      <c r="FN57" s="235"/>
      <c r="FO57" s="235"/>
      <c r="FP57" s="235"/>
      <c r="FQ57" s="235"/>
      <c r="FR57" s="235"/>
      <c r="FS57" s="235"/>
      <c r="FT57" s="235"/>
      <c r="FU57" s="235"/>
      <c r="FV57" s="235"/>
      <c r="FW57" s="235"/>
      <c r="FX57" s="235"/>
      <c r="FY57" s="235"/>
      <c r="FZ57" s="235"/>
      <c r="GA57" s="235"/>
      <c r="GB57" s="235"/>
      <c r="GC57" s="235"/>
      <c r="GD57" s="235"/>
      <c r="GE57" s="235"/>
      <c r="GF57" s="235"/>
      <c r="GG57" s="235"/>
      <c r="GH57" s="235"/>
      <c r="GI57" s="235"/>
      <c r="GJ57" s="235"/>
      <c r="GK57" s="235"/>
      <c r="GL57" s="235"/>
      <c r="GM57" s="235"/>
      <c r="GN57" s="235"/>
      <c r="GO57" s="235"/>
      <c r="GP57" s="235"/>
      <c r="GQ57" s="235"/>
      <c r="GR57" s="235"/>
      <c r="GS57" s="235"/>
      <c r="GT57" s="235"/>
      <c r="GU57" s="235"/>
      <c r="GV57" s="235"/>
      <c r="GW57" s="235"/>
      <c r="GX57" s="235"/>
      <c r="GY57" s="235"/>
      <c r="GZ57" s="235"/>
      <c r="HA57" s="235"/>
      <c r="HB57" s="235"/>
      <c r="HC57" s="235"/>
      <c r="HD57" s="235"/>
      <c r="HE57" s="235"/>
      <c r="HF57" s="235"/>
      <c r="HG57" s="235"/>
      <c r="HH57" s="235"/>
      <c r="HI57" s="235"/>
      <c r="HJ57" s="235"/>
      <c r="HK57" s="235"/>
      <c r="HL57" s="235"/>
      <c r="HM57" s="235"/>
      <c r="HN57" s="235"/>
      <c r="HO57" s="235"/>
      <c r="HP57" s="235"/>
      <c r="HQ57" s="235"/>
      <c r="HR57" s="235"/>
      <c r="HS57" s="235"/>
      <c r="HT57" s="235"/>
      <c r="HU57" s="235"/>
      <c r="HV57" s="235"/>
      <c r="HW57" s="235"/>
      <c r="HX57" s="235"/>
      <c r="HY57" s="235"/>
      <c r="HZ57" s="235"/>
      <c r="IA57" s="235"/>
      <c r="IB57" s="235"/>
      <c r="IC57" s="235"/>
      <c r="ID57" s="235"/>
      <c r="IE57" s="235"/>
      <c r="IF57" s="235"/>
      <c r="IG57" s="235"/>
      <c r="IH57" s="235"/>
      <c r="II57" s="235"/>
      <c r="IJ57" s="235"/>
      <c r="IK57" s="235"/>
      <c r="IL57" s="235"/>
      <c r="IM57" s="235"/>
      <c r="IN57" s="235"/>
      <c r="IO57" s="235"/>
      <c r="IP57" s="235"/>
      <c r="IQ57" s="235"/>
      <c r="IR57" s="235"/>
      <c r="IS57" s="235"/>
      <c r="IT57" s="235"/>
      <c r="IU57" s="235"/>
      <c r="IV57" s="235"/>
    </row>
    <row r="58" customFormat="false" ht="12" hidden="false" customHeight="false" outlineLevel="0" collapsed="false">
      <c r="A58" s="247" t="s">
        <v>35</v>
      </c>
      <c r="B58" s="245" t="n">
        <v>1213</v>
      </c>
      <c r="C58" s="247"/>
      <c r="D58" s="246" t="s">
        <v>325</v>
      </c>
      <c r="E58" s="247" t="s">
        <v>56</v>
      </c>
      <c r="F58" s="252" t="n">
        <v>0.16</v>
      </c>
      <c r="G58" s="249" t="n">
        <v>12.45</v>
      </c>
      <c r="H58" s="252" t="n">
        <v>1.4</v>
      </c>
      <c r="I58" s="253"/>
      <c r="J58" s="253" t="n">
        <f aca="false">ROUND(F58*G58*H58,2)</f>
        <v>2.79</v>
      </c>
      <c r="K58" s="253" t="n">
        <f aca="false">I58+J58</f>
        <v>2.79</v>
      </c>
      <c r="L58" s="252"/>
      <c r="M58" s="252"/>
      <c r="N58" s="252"/>
      <c r="O58" s="252"/>
      <c r="P58" s="252"/>
      <c r="Q58" s="235"/>
      <c r="R58" s="235"/>
      <c r="S58" s="235"/>
      <c r="T58" s="235"/>
      <c r="U58" s="235"/>
      <c r="V58" s="235"/>
      <c r="W58" s="235"/>
      <c r="X58" s="235"/>
      <c r="Y58" s="235"/>
      <c r="Z58" s="235"/>
      <c r="AA58" s="235"/>
      <c r="AB58" s="235"/>
      <c r="AC58" s="235"/>
      <c r="AD58" s="235"/>
      <c r="AE58" s="235"/>
      <c r="AF58" s="235"/>
      <c r="AG58" s="235"/>
      <c r="AH58" s="235"/>
      <c r="AI58" s="235"/>
      <c r="AJ58" s="235"/>
      <c r="AK58" s="235"/>
      <c r="AL58" s="235"/>
      <c r="AM58" s="235"/>
      <c r="AN58" s="235"/>
      <c r="AO58" s="235"/>
      <c r="AP58" s="235"/>
      <c r="AQ58" s="235"/>
      <c r="AR58" s="235"/>
      <c r="AS58" s="235"/>
      <c r="AT58" s="235"/>
      <c r="AU58" s="235"/>
      <c r="AV58" s="235"/>
      <c r="AW58" s="235"/>
      <c r="AX58" s="235"/>
      <c r="AY58" s="235"/>
      <c r="AZ58" s="235"/>
      <c r="BA58" s="235"/>
      <c r="BB58" s="235"/>
      <c r="BC58" s="235"/>
      <c r="BD58" s="235"/>
      <c r="BE58" s="235"/>
      <c r="BF58" s="235"/>
      <c r="BG58" s="235"/>
      <c r="BH58" s="235"/>
      <c r="BI58" s="235"/>
      <c r="BJ58" s="235"/>
      <c r="BK58" s="235"/>
      <c r="BL58" s="235"/>
      <c r="BM58" s="235"/>
      <c r="BN58" s="235"/>
      <c r="BO58" s="235"/>
      <c r="BP58" s="235"/>
      <c r="BQ58" s="235"/>
      <c r="BR58" s="235"/>
      <c r="BS58" s="235"/>
      <c r="BT58" s="235"/>
      <c r="BU58" s="235"/>
      <c r="BV58" s="235"/>
      <c r="BW58" s="235"/>
      <c r="BX58" s="235"/>
      <c r="BY58" s="235"/>
      <c r="BZ58" s="235"/>
      <c r="CA58" s="235"/>
      <c r="CB58" s="235"/>
      <c r="CC58" s="235"/>
      <c r="CD58" s="235"/>
      <c r="CE58" s="235"/>
      <c r="CF58" s="235"/>
      <c r="CG58" s="235"/>
      <c r="CH58" s="235"/>
      <c r="CI58" s="235"/>
      <c r="CJ58" s="235"/>
      <c r="CK58" s="235"/>
      <c r="CL58" s="235"/>
      <c r="CM58" s="235"/>
      <c r="CN58" s="235"/>
      <c r="CO58" s="235"/>
      <c r="CP58" s="235"/>
      <c r="CQ58" s="235"/>
      <c r="CR58" s="235"/>
      <c r="CS58" s="235"/>
      <c r="CT58" s="235"/>
      <c r="CU58" s="235"/>
      <c r="CV58" s="235"/>
      <c r="CW58" s="235"/>
      <c r="CX58" s="235"/>
      <c r="CY58" s="235"/>
      <c r="CZ58" s="235"/>
      <c r="DA58" s="235"/>
      <c r="DB58" s="235"/>
      <c r="DC58" s="235"/>
      <c r="DD58" s="235"/>
      <c r="DE58" s="235"/>
      <c r="DF58" s="235"/>
      <c r="DG58" s="235"/>
      <c r="DH58" s="235"/>
      <c r="DI58" s="235"/>
      <c r="DJ58" s="235"/>
      <c r="DK58" s="235"/>
      <c r="DL58" s="235"/>
      <c r="DM58" s="235"/>
      <c r="DN58" s="235"/>
      <c r="DO58" s="235"/>
      <c r="DP58" s="235"/>
      <c r="DQ58" s="235"/>
      <c r="DR58" s="235"/>
      <c r="DS58" s="235"/>
      <c r="DT58" s="235"/>
      <c r="DU58" s="235"/>
      <c r="DV58" s="235"/>
      <c r="DW58" s="235"/>
      <c r="DX58" s="235"/>
      <c r="DY58" s="235"/>
      <c r="DZ58" s="235"/>
      <c r="EA58" s="235"/>
      <c r="EB58" s="235"/>
      <c r="EC58" s="235"/>
      <c r="ED58" s="235"/>
      <c r="EE58" s="235"/>
      <c r="EF58" s="235"/>
      <c r="EG58" s="235"/>
      <c r="EH58" s="235"/>
      <c r="EI58" s="235"/>
      <c r="EJ58" s="235"/>
      <c r="EK58" s="235"/>
      <c r="EL58" s="235"/>
      <c r="EM58" s="235"/>
      <c r="EN58" s="235"/>
      <c r="EO58" s="235"/>
      <c r="EP58" s="235"/>
      <c r="EQ58" s="235"/>
      <c r="ER58" s="235"/>
      <c r="ES58" s="235"/>
      <c r="ET58" s="235"/>
      <c r="EU58" s="235"/>
      <c r="EV58" s="235"/>
      <c r="EW58" s="235"/>
      <c r="EX58" s="235"/>
      <c r="EY58" s="235"/>
      <c r="EZ58" s="235"/>
      <c r="FA58" s="235"/>
      <c r="FB58" s="235"/>
      <c r="FC58" s="235"/>
      <c r="FD58" s="235"/>
      <c r="FE58" s="235"/>
      <c r="FF58" s="235"/>
      <c r="FG58" s="235"/>
      <c r="FH58" s="235"/>
      <c r="FI58" s="235"/>
      <c r="FJ58" s="235"/>
      <c r="FK58" s="235"/>
      <c r="FL58" s="235"/>
      <c r="FM58" s="235"/>
      <c r="FN58" s="235"/>
      <c r="FO58" s="235"/>
      <c r="FP58" s="235"/>
      <c r="FQ58" s="235"/>
      <c r="FR58" s="235"/>
      <c r="FS58" s="235"/>
      <c r="FT58" s="235"/>
      <c r="FU58" s="235"/>
      <c r="FV58" s="235"/>
      <c r="FW58" s="235"/>
      <c r="FX58" s="235"/>
      <c r="FY58" s="235"/>
      <c r="FZ58" s="235"/>
      <c r="GA58" s="235"/>
      <c r="GB58" s="235"/>
      <c r="GC58" s="235"/>
      <c r="GD58" s="235"/>
      <c r="GE58" s="235"/>
      <c r="GF58" s="235"/>
      <c r="GG58" s="235"/>
      <c r="GH58" s="235"/>
      <c r="GI58" s="235"/>
      <c r="GJ58" s="235"/>
      <c r="GK58" s="235"/>
      <c r="GL58" s="235"/>
      <c r="GM58" s="235"/>
      <c r="GN58" s="235"/>
      <c r="GO58" s="235"/>
      <c r="GP58" s="235"/>
      <c r="GQ58" s="235"/>
      <c r="GR58" s="235"/>
      <c r="GS58" s="235"/>
      <c r="GT58" s="235"/>
      <c r="GU58" s="235"/>
      <c r="GV58" s="235"/>
      <c r="GW58" s="235"/>
      <c r="GX58" s="235"/>
      <c r="GY58" s="235"/>
      <c r="GZ58" s="235"/>
      <c r="HA58" s="235"/>
      <c r="HB58" s="235"/>
      <c r="HC58" s="235"/>
      <c r="HD58" s="235"/>
      <c r="HE58" s="235"/>
      <c r="HF58" s="235"/>
      <c r="HG58" s="235"/>
      <c r="HH58" s="235"/>
      <c r="HI58" s="235"/>
      <c r="HJ58" s="235"/>
      <c r="HK58" s="235"/>
      <c r="HL58" s="235"/>
      <c r="HM58" s="235"/>
      <c r="HN58" s="235"/>
      <c r="HO58" s="235"/>
      <c r="HP58" s="235"/>
      <c r="HQ58" s="235"/>
      <c r="HR58" s="235"/>
      <c r="HS58" s="235"/>
      <c r="HT58" s="235"/>
      <c r="HU58" s="235"/>
      <c r="HV58" s="235"/>
      <c r="HW58" s="235"/>
      <c r="HX58" s="235"/>
      <c r="HY58" s="235"/>
      <c r="HZ58" s="235"/>
      <c r="IA58" s="235"/>
      <c r="IB58" s="235"/>
      <c r="IC58" s="235"/>
      <c r="ID58" s="235"/>
      <c r="IE58" s="235"/>
      <c r="IF58" s="235"/>
      <c r="IG58" s="235"/>
      <c r="IH58" s="235"/>
      <c r="II58" s="235"/>
      <c r="IJ58" s="235"/>
      <c r="IK58" s="235"/>
      <c r="IL58" s="235"/>
      <c r="IM58" s="235"/>
      <c r="IN58" s="235"/>
      <c r="IO58" s="235"/>
      <c r="IP58" s="235"/>
      <c r="IQ58" s="235"/>
      <c r="IR58" s="235"/>
      <c r="IS58" s="235"/>
      <c r="IT58" s="235"/>
      <c r="IU58" s="235"/>
      <c r="IV58" s="235"/>
    </row>
    <row r="59" customFormat="false" ht="12" hidden="false" customHeight="false" outlineLevel="0" collapsed="false">
      <c r="A59" s="247" t="s">
        <v>35</v>
      </c>
      <c r="B59" s="245" t="n">
        <v>6117</v>
      </c>
      <c r="C59" s="247"/>
      <c r="D59" s="246" t="s">
        <v>324</v>
      </c>
      <c r="E59" s="247" t="s">
        <v>56</v>
      </c>
      <c r="F59" s="252" t="n">
        <v>0.16</v>
      </c>
      <c r="G59" s="249" t="n">
        <v>9.84</v>
      </c>
      <c r="H59" s="252" t="n">
        <v>1.4</v>
      </c>
      <c r="I59" s="253"/>
      <c r="J59" s="253" t="n">
        <f aca="false">ROUND(F59*G59*H59,2)</f>
        <v>2.2</v>
      </c>
      <c r="K59" s="253" t="n">
        <f aca="false">I59+J59</f>
        <v>2.2</v>
      </c>
      <c r="L59" s="252"/>
      <c r="M59" s="252"/>
      <c r="N59" s="252"/>
      <c r="O59" s="252"/>
      <c r="P59" s="252"/>
      <c r="Q59" s="235"/>
      <c r="R59" s="235"/>
      <c r="S59" s="235"/>
      <c r="T59" s="235"/>
      <c r="U59" s="235"/>
      <c r="V59" s="235"/>
      <c r="W59" s="235"/>
      <c r="X59" s="235"/>
      <c r="Y59" s="235"/>
      <c r="Z59" s="235"/>
      <c r="AA59" s="235"/>
      <c r="AB59" s="235"/>
      <c r="AC59" s="235"/>
      <c r="AD59" s="235"/>
      <c r="AE59" s="235"/>
      <c r="AF59" s="235"/>
      <c r="AG59" s="235"/>
      <c r="AH59" s="235"/>
      <c r="AI59" s="235"/>
      <c r="AJ59" s="235"/>
      <c r="AK59" s="235"/>
      <c r="AL59" s="235"/>
      <c r="AM59" s="235"/>
      <c r="AN59" s="235"/>
      <c r="AO59" s="235"/>
      <c r="AP59" s="235"/>
      <c r="AQ59" s="235"/>
      <c r="AR59" s="235"/>
      <c r="AS59" s="235"/>
      <c r="AT59" s="235"/>
      <c r="AU59" s="235"/>
      <c r="AV59" s="235"/>
      <c r="AW59" s="235"/>
      <c r="AX59" s="235"/>
      <c r="AY59" s="235"/>
      <c r="AZ59" s="235"/>
      <c r="BA59" s="235"/>
      <c r="BB59" s="235"/>
      <c r="BC59" s="235"/>
      <c r="BD59" s="235"/>
      <c r="BE59" s="235"/>
      <c r="BF59" s="235"/>
      <c r="BG59" s="235"/>
      <c r="BH59" s="235"/>
      <c r="BI59" s="235"/>
      <c r="BJ59" s="235"/>
      <c r="BK59" s="235"/>
      <c r="BL59" s="235"/>
      <c r="BM59" s="235"/>
      <c r="BN59" s="235"/>
      <c r="BO59" s="235"/>
      <c r="BP59" s="235"/>
      <c r="BQ59" s="235"/>
      <c r="BR59" s="235"/>
      <c r="BS59" s="235"/>
      <c r="BT59" s="235"/>
      <c r="BU59" s="235"/>
      <c r="BV59" s="235"/>
      <c r="BW59" s="235"/>
      <c r="BX59" s="235"/>
      <c r="BY59" s="235"/>
      <c r="BZ59" s="235"/>
      <c r="CA59" s="235"/>
      <c r="CB59" s="235"/>
      <c r="CC59" s="235"/>
      <c r="CD59" s="235"/>
      <c r="CE59" s="235"/>
      <c r="CF59" s="235"/>
      <c r="CG59" s="235"/>
      <c r="CH59" s="235"/>
      <c r="CI59" s="235"/>
      <c r="CJ59" s="235"/>
      <c r="CK59" s="235"/>
      <c r="CL59" s="235"/>
      <c r="CM59" s="235"/>
      <c r="CN59" s="235"/>
      <c r="CO59" s="235"/>
      <c r="CP59" s="235"/>
      <c r="CQ59" s="235"/>
      <c r="CR59" s="235"/>
      <c r="CS59" s="235"/>
      <c r="CT59" s="235"/>
      <c r="CU59" s="235"/>
      <c r="CV59" s="235"/>
      <c r="CW59" s="235"/>
      <c r="CX59" s="235"/>
      <c r="CY59" s="235"/>
      <c r="CZ59" s="235"/>
      <c r="DA59" s="235"/>
      <c r="DB59" s="235"/>
      <c r="DC59" s="235"/>
      <c r="DD59" s="235"/>
      <c r="DE59" s="235"/>
      <c r="DF59" s="235"/>
      <c r="DG59" s="235"/>
      <c r="DH59" s="235"/>
      <c r="DI59" s="235"/>
      <c r="DJ59" s="235"/>
      <c r="DK59" s="235"/>
      <c r="DL59" s="235"/>
      <c r="DM59" s="235"/>
      <c r="DN59" s="235"/>
      <c r="DO59" s="235"/>
      <c r="DP59" s="235"/>
      <c r="DQ59" s="235"/>
      <c r="DR59" s="235"/>
      <c r="DS59" s="235"/>
      <c r="DT59" s="235"/>
      <c r="DU59" s="235"/>
      <c r="DV59" s="235"/>
      <c r="DW59" s="235"/>
      <c r="DX59" s="235"/>
      <c r="DY59" s="235"/>
      <c r="DZ59" s="235"/>
      <c r="EA59" s="235"/>
      <c r="EB59" s="235"/>
      <c r="EC59" s="235"/>
      <c r="ED59" s="235"/>
      <c r="EE59" s="235"/>
      <c r="EF59" s="235"/>
      <c r="EG59" s="235"/>
      <c r="EH59" s="235"/>
      <c r="EI59" s="235"/>
      <c r="EJ59" s="235"/>
      <c r="EK59" s="235"/>
      <c r="EL59" s="235"/>
      <c r="EM59" s="235"/>
      <c r="EN59" s="235"/>
      <c r="EO59" s="235"/>
      <c r="EP59" s="235"/>
      <c r="EQ59" s="235"/>
      <c r="ER59" s="235"/>
      <c r="ES59" s="235"/>
      <c r="ET59" s="235"/>
      <c r="EU59" s="235"/>
      <c r="EV59" s="235"/>
      <c r="EW59" s="235"/>
      <c r="EX59" s="235"/>
      <c r="EY59" s="235"/>
      <c r="EZ59" s="235"/>
      <c r="FA59" s="235"/>
      <c r="FB59" s="235"/>
      <c r="FC59" s="235"/>
      <c r="FD59" s="235"/>
      <c r="FE59" s="235"/>
      <c r="FF59" s="235"/>
      <c r="FG59" s="235"/>
      <c r="FH59" s="235"/>
      <c r="FI59" s="235"/>
      <c r="FJ59" s="235"/>
      <c r="FK59" s="235"/>
      <c r="FL59" s="235"/>
      <c r="FM59" s="235"/>
      <c r="FN59" s="235"/>
      <c r="FO59" s="235"/>
      <c r="FP59" s="235"/>
      <c r="FQ59" s="235"/>
      <c r="FR59" s="235"/>
      <c r="FS59" s="235"/>
      <c r="FT59" s="235"/>
      <c r="FU59" s="235"/>
      <c r="FV59" s="235"/>
      <c r="FW59" s="235"/>
      <c r="FX59" s="235"/>
      <c r="FY59" s="235"/>
      <c r="FZ59" s="235"/>
      <c r="GA59" s="235"/>
      <c r="GB59" s="235"/>
      <c r="GC59" s="235"/>
      <c r="GD59" s="235"/>
      <c r="GE59" s="235"/>
      <c r="GF59" s="235"/>
      <c r="GG59" s="235"/>
      <c r="GH59" s="235"/>
      <c r="GI59" s="235"/>
      <c r="GJ59" s="235"/>
      <c r="GK59" s="235"/>
      <c r="GL59" s="235"/>
      <c r="GM59" s="235"/>
      <c r="GN59" s="235"/>
      <c r="GO59" s="235"/>
      <c r="GP59" s="235"/>
      <c r="GQ59" s="235"/>
      <c r="GR59" s="235"/>
      <c r="GS59" s="235"/>
      <c r="GT59" s="235"/>
      <c r="GU59" s="235"/>
      <c r="GV59" s="235"/>
      <c r="GW59" s="235"/>
      <c r="GX59" s="235"/>
      <c r="GY59" s="235"/>
      <c r="GZ59" s="235"/>
      <c r="HA59" s="235"/>
      <c r="HB59" s="235"/>
      <c r="HC59" s="235"/>
      <c r="HD59" s="235"/>
      <c r="HE59" s="235"/>
      <c r="HF59" s="235"/>
      <c r="HG59" s="235"/>
      <c r="HH59" s="235"/>
      <c r="HI59" s="235"/>
      <c r="HJ59" s="235"/>
      <c r="HK59" s="235"/>
      <c r="HL59" s="235"/>
      <c r="HM59" s="235"/>
      <c r="HN59" s="235"/>
      <c r="HO59" s="235"/>
      <c r="HP59" s="235"/>
      <c r="HQ59" s="235"/>
      <c r="HR59" s="235"/>
      <c r="HS59" s="235"/>
      <c r="HT59" s="235"/>
      <c r="HU59" s="235"/>
      <c r="HV59" s="235"/>
      <c r="HW59" s="235"/>
      <c r="HX59" s="235"/>
      <c r="HY59" s="235"/>
      <c r="HZ59" s="235"/>
      <c r="IA59" s="235"/>
      <c r="IB59" s="235"/>
      <c r="IC59" s="235"/>
      <c r="ID59" s="235"/>
      <c r="IE59" s="235"/>
      <c r="IF59" s="235"/>
      <c r="IG59" s="235"/>
      <c r="IH59" s="235"/>
      <c r="II59" s="235"/>
      <c r="IJ59" s="235"/>
      <c r="IK59" s="235"/>
      <c r="IL59" s="235"/>
      <c r="IM59" s="235"/>
      <c r="IN59" s="235"/>
      <c r="IO59" s="235"/>
      <c r="IP59" s="235"/>
      <c r="IQ59" s="235"/>
      <c r="IR59" s="235"/>
      <c r="IS59" s="235"/>
      <c r="IT59" s="235"/>
      <c r="IU59" s="235"/>
      <c r="IV59" s="235"/>
    </row>
    <row r="60" customFormat="false" ht="12" hidden="false" customHeight="false" outlineLevel="0" collapsed="false">
      <c r="A60" s="247"/>
      <c r="B60" s="247"/>
      <c r="C60" s="247"/>
      <c r="D60" s="246"/>
      <c r="E60" s="247"/>
      <c r="F60" s="252"/>
      <c r="G60" s="253"/>
      <c r="H60" s="252"/>
      <c r="I60" s="253"/>
      <c r="J60" s="253"/>
      <c r="K60" s="253"/>
      <c r="L60" s="252"/>
      <c r="M60" s="252"/>
      <c r="N60" s="252"/>
      <c r="O60" s="252"/>
      <c r="P60" s="252"/>
      <c r="Q60" s="235"/>
      <c r="R60" s="235"/>
      <c r="S60" s="235"/>
      <c r="T60" s="235"/>
      <c r="U60" s="235"/>
      <c r="V60" s="235"/>
      <c r="W60" s="235"/>
      <c r="X60" s="235"/>
      <c r="Y60" s="235"/>
      <c r="Z60" s="235"/>
      <c r="AA60" s="235"/>
      <c r="AB60" s="235"/>
      <c r="AC60" s="235"/>
      <c r="AD60" s="235"/>
      <c r="AE60" s="235"/>
      <c r="AF60" s="235"/>
      <c r="AG60" s="235"/>
      <c r="AH60" s="235"/>
      <c r="AI60" s="235"/>
      <c r="AJ60" s="235"/>
      <c r="AK60" s="235"/>
      <c r="AL60" s="235"/>
      <c r="AM60" s="235"/>
      <c r="AN60" s="235"/>
      <c r="AO60" s="235"/>
      <c r="AP60" s="235"/>
      <c r="AQ60" s="235"/>
      <c r="AR60" s="235"/>
      <c r="AS60" s="235"/>
      <c r="AT60" s="235"/>
      <c r="AU60" s="235"/>
      <c r="AV60" s="235"/>
      <c r="AW60" s="235"/>
      <c r="AX60" s="235"/>
      <c r="AY60" s="235"/>
      <c r="AZ60" s="235"/>
      <c r="BA60" s="235"/>
      <c r="BB60" s="235"/>
      <c r="BC60" s="235"/>
      <c r="BD60" s="235"/>
      <c r="BE60" s="235"/>
      <c r="BF60" s="235"/>
      <c r="BG60" s="235"/>
      <c r="BH60" s="235"/>
      <c r="BI60" s="235"/>
      <c r="BJ60" s="235"/>
      <c r="BK60" s="235"/>
      <c r="BL60" s="235"/>
      <c r="BM60" s="235"/>
      <c r="BN60" s="235"/>
      <c r="BO60" s="235"/>
      <c r="BP60" s="235"/>
      <c r="BQ60" s="235"/>
      <c r="BR60" s="235"/>
      <c r="BS60" s="235"/>
      <c r="BT60" s="235"/>
      <c r="BU60" s="235"/>
      <c r="BV60" s="235"/>
      <c r="BW60" s="235"/>
      <c r="BX60" s="235"/>
      <c r="BY60" s="235"/>
      <c r="BZ60" s="235"/>
      <c r="CA60" s="235"/>
      <c r="CB60" s="235"/>
      <c r="CC60" s="235"/>
      <c r="CD60" s="235"/>
      <c r="CE60" s="235"/>
      <c r="CF60" s="235"/>
      <c r="CG60" s="235"/>
      <c r="CH60" s="235"/>
      <c r="CI60" s="235"/>
      <c r="CJ60" s="235"/>
      <c r="CK60" s="235"/>
      <c r="CL60" s="235"/>
      <c r="CM60" s="235"/>
      <c r="CN60" s="235"/>
      <c r="CO60" s="235"/>
      <c r="CP60" s="235"/>
      <c r="CQ60" s="235"/>
      <c r="CR60" s="235"/>
      <c r="CS60" s="235"/>
      <c r="CT60" s="235"/>
      <c r="CU60" s="235"/>
      <c r="CV60" s="235"/>
      <c r="CW60" s="235"/>
      <c r="CX60" s="235"/>
      <c r="CY60" s="235"/>
      <c r="CZ60" s="235"/>
      <c r="DA60" s="235"/>
      <c r="DB60" s="235"/>
      <c r="DC60" s="235"/>
      <c r="DD60" s="235"/>
      <c r="DE60" s="235"/>
      <c r="DF60" s="235"/>
      <c r="DG60" s="235"/>
      <c r="DH60" s="235"/>
      <c r="DI60" s="235"/>
      <c r="DJ60" s="235"/>
      <c r="DK60" s="235"/>
      <c r="DL60" s="235"/>
      <c r="DM60" s="235"/>
      <c r="DN60" s="235"/>
      <c r="DO60" s="235"/>
      <c r="DP60" s="235"/>
      <c r="DQ60" s="235"/>
      <c r="DR60" s="235"/>
      <c r="DS60" s="235"/>
      <c r="DT60" s="235"/>
      <c r="DU60" s="235"/>
      <c r="DV60" s="235"/>
      <c r="DW60" s="235"/>
      <c r="DX60" s="235"/>
      <c r="DY60" s="235"/>
      <c r="DZ60" s="235"/>
      <c r="EA60" s="235"/>
      <c r="EB60" s="235"/>
      <c r="EC60" s="235"/>
      <c r="ED60" s="235"/>
      <c r="EE60" s="235"/>
      <c r="EF60" s="235"/>
      <c r="EG60" s="235"/>
      <c r="EH60" s="235"/>
      <c r="EI60" s="235"/>
      <c r="EJ60" s="235"/>
      <c r="EK60" s="235"/>
      <c r="EL60" s="235"/>
      <c r="EM60" s="235"/>
      <c r="EN60" s="235"/>
      <c r="EO60" s="235"/>
      <c r="EP60" s="235"/>
      <c r="EQ60" s="235"/>
      <c r="ER60" s="235"/>
      <c r="ES60" s="235"/>
      <c r="ET60" s="235"/>
      <c r="EU60" s="235"/>
      <c r="EV60" s="235"/>
      <c r="EW60" s="235"/>
      <c r="EX60" s="235"/>
      <c r="EY60" s="235"/>
      <c r="EZ60" s="235"/>
      <c r="FA60" s="235"/>
      <c r="FB60" s="235"/>
      <c r="FC60" s="235"/>
      <c r="FD60" s="235"/>
      <c r="FE60" s="235"/>
      <c r="FF60" s="235"/>
      <c r="FG60" s="235"/>
      <c r="FH60" s="235"/>
      <c r="FI60" s="235"/>
      <c r="FJ60" s="235"/>
      <c r="FK60" s="235"/>
      <c r="FL60" s="235"/>
      <c r="FM60" s="235"/>
      <c r="FN60" s="235"/>
      <c r="FO60" s="235"/>
      <c r="FP60" s="235"/>
      <c r="FQ60" s="235"/>
      <c r="FR60" s="235"/>
      <c r="FS60" s="235"/>
      <c r="FT60" s="235"/>
      <c r="FU60" s="235"/>
      <c r="FV60" s="235"/>
      <c r="FW60" s="235"/>
      <c r="FX60" s="235"/>
      <c r="FY60" s="235"/>
      <c r="FZ60" s="235"/>
      <c r="GA60" s="235"/>
      <c r="GB60" s="235"/>
      <c r="GC60" s="235"/>
      <c r="GD60" s="235"/>
      <c r="GE60" s="235"/>
      <c r="GF60" s="235"/>
      <c r="GG60" s="235"/>
      <c r="GH60" s="235"/>
      <c r="GI60" s="235"/>
      <c r="GJ60" s="235"/>
      <c r="GK60" s="235"/>
      <c r="GL60" s="235"/>
      <c r="GM60" s="235"/>
      <c r="GN60" s="235"/>
      <c r="GO60" s="235"/>
      <c r="GP60" s="235"/>
      <c r="GQ60" s="235"/>
      <c r="GR60" s="235"/>
      <c r="GS60" s="235"/>
      <c r="GT60" s="235"/>
      <c r="GU60" s="235"/>
      <c r="GV60" s="235"/>
      <c r="GW60" s="235"/>
      <c r="GX60" s="235"/>
      <c r="GY60" s="235"/>
      <c r="GZ60" s="235"/>
      <c r="HA60" s="235"/>
      <c r="HB60" s="235"/>
      <c r="HC60" s="235"/>
      <c r="HD60" s="235"/>
      <c r="HE60" s="235"/>
      <c r="HF60" s="235"/>
      <c r="HG60" s="235"/>
      <c r="HH60" s="235"/>
      <c r="HI60" s="235"/>
      <c r="HJ60" s="235"/>
      <c r="HK60" s="235"/>
      <c r="HL60" s="235"/>
      <c r="HM60" s="235"/>
      <c r="HN60" s="235"/>
      <c r="HO60" s="235"/>
      <c r="HP60" s="235"/>
      <c r="HQ60" s="235"/>
      <c r="HR60" s="235"/>
      <c r="HS60" s="235"/>
      <c r="HT60" s="235"/>
      <c r="HU60" s="235"/>
      <c r="HV60" s="235"/>
      <c r="HW60" s="235"/>
      <c r="HX60" s="235"/>
      <c r="HY60" s="235"/>
      <c r="HZ60" s="235"/>
      <c r="IA60" s="235"/>
      <c r="IB60" s="235"/>
      <c r="IC60" s="235"/>
      <c r="ID60" s="235"/>
      <c r="IE60" s="235"/>
      <c r="IF60" s="235"/>
      <c r="IG60" s="235"/>
      <c r="IH60" s="235"/>
      <c r="II60" s="235"/>
      <c r="IJ60" s="235"/>
      <c r="IK60" s="235"/>
      <c r="IL60" s="235"/>
      <c r="IM60" s="235"/>
      <c r="IN60" s="235"/>
      <c r="IO60" s="235"/>
      <c r="IP60" s="235"/>
      <c r="IQ60" s="235"/>
      <c r="IR60" s="235"/>
      <c r="IS60" s="235"/>
      <c r="IT60" s="235"/>
      <c r="IU60" s="235"/>
      <c r="IV60" s="235"/>
    </row>
    <row r="61" customFormat="false" ht="12" hidden="false" customHeight="false" outlineLevel="0" collapsed="false">
      <c r="A61" s="236" t="s">
        <v>35</v>
      </c>
      <c r="B61" s="236" t="n">
        <v>5968</v>
      </c>
      <c r="C61" s="236"/>
      <c r="D61" s="237" t="s">
        <v>734</v>
      </c>
      <c r="E61" s="236" t="s">
        <v>182</v>
      </c>
      <c r="F61" s="237" t="n">
        <v>1</v>
      </c>
      <c r="G61" s="238" t="n">
        <v>10.88</v>
      </c>
      <c r="H61" s="237" t="n">
        <v>1.4</v>
      </c>
      <c r="I61" s="239" t="n">
        <f aca="false">ROUND(F61*G61*H61,2)</f>
        <v>15.23</v>
      </c>
      <c r="J61" s="239"/>
      <c r="K61" s="239" t="n">
        <f aca="false">I61+J61</f>
        <v>15.23</v>
      </c>
      <c r="L61" s="240"/>
      <c r="M61" s="240"/>
      <c r="N61" s="241"/>
      <c r="O61" s="241"/>
      <c r="P61" s="241"/>
      <c r="Q61" s="235"/>
      <c r="R61" s="235"/>
      <c r="S61" s="235"/>
      <c r="T61" s="235"/>
      <c r="U61" s="235"/>
      <c r="V61" s="235"/>
      <c r="W61" s="235"/>
      <c r="X61" s="235"/>
      <c r="Y61" s="235"/>
      <c r="Z61" s="235"/>
      <c r="AA61" s="235"/>
      <c r="AB61" s="235"/>
      <c r="AC61" s="235"/>
      <c r="AD61" s="235"/>
      <c r="AE61" s="235"/>
      <c r="AF61" s="235"/>
      <c r="AG61" s="235"/>
      <c r="AH61" s="235"/>
      <c r="AI61" s="235"/>
      <c r="AJ61" s="235"/>
      <c r="AK61" s="235"/>
      <c r="AL61" s="235"/>
      <c r="AM61" s="235"/>
      <c r="AN61" s="235"/>
      <c r="AO61" s="235"/>
      <c r="AP61" s="235"/>
      <c r="AQ61" s="235"/>
      <c r="AR61" s="235"/>
      <c r="AS61" s="235"/>
      <c r="AT61" s="235"/>
      <c r="AU61" s="235"/>
      <c r="AV61" s="235"/>
      <c r="AW61" s="235"/>
      <c r="AX61" s="235"/>
      <c r="AY61" s="235"/>
      <c r="AZ61" s="235"/>
      <c r="BA61" s="235"/>
      <c r="BB61" s="235"/>
      <c r="BC61" s="235"/>
      <c r="BD61" s="235"/>
      <c r="BE61" s="235"/>
      <c r="BF61" s="235"/>
      <c r="BG61" s="235"/>
      <c r="BH61" s="235"/>
      <c r="BI61" s="235"/>
      <c r="BJ61" s="235"/>
      <c r="BK61" s="235"/>
      <c r="BL61" s="235"/>
      <c r="BM61" s="235"/>
      <c r="BN61" s="235"/>
      <c r="BO61" s="235"/>
      <c r="BP61" s="235"/>
      <c r="BQ61" s="235"/>
      <c r="BR61" s="235"/>
      <c r="BS61" s="235"/>
      <c r="BT61" s="235"/>
      <c r="BU61" s="235"/>
      <c r="BV61" s="235"/>
      <c r="BW61" s="235"/>
      <c r="BX61" s="235"/>
      <c r="BY61" s="235"/>
      <c r="BZ61" s="235"/>
      <c r="CA61" s="235"/>
      <c r="CB61" s="235"/>
      <c r="CC61" s="235"/>
      <c r="CD61" s="235"/>
      <c r="CE61" s="235"/>
      <c r="CF61" s="235"/>
      <c r="CG61" s="235"/>
      <c r="CH61" s="235"/>
      <c r="CI61" s="235"/>
      <c r="CJ61" s="235"/>
      <c r="CK61" s="235"/>
      <c r="CL61" s="235"/>
      <c r="CM61" s="235"/>
      <c r="CN61" s="235"/>
      <c r="CO61" s="235"/>
      <c r="CP61" s="235"/>
      <c r="CQ61" s="235"/>
      <c r="CR61" s="235"/>
      <c r="CS61" s="235"/>
      <c r="CT61" s="235"/>
      <c r="CU61" s="235"/>
      <c r="CV61" s="235"/>
      <c r="CW61" s="235"/>
      <c r="CX61" s="235"/>
      <c r="CY61" s="235"/>
      <c r="CZ61" s="235"/>
      <c r="DA61" s="235"/>
      <c r="DB61" s="235"/>
      <c r="DC61" s="235"/>
      <c r="DD61" s="235"/>
      <c r="DE61" s="235"/>
      <c r="DF61" s="235"/>
      <c r="DG61" s="235"/>
      <c r="DH61" s="235"/>
      <c r="DI61" s="235"/>
      <c r="DJ61" s="235"/>
      <c r="DK61" s="235"/>
      <c r="DL61" s="235"/>
      <c r="DM61" s="235"/>
      <c r="DN61" s="235"/>
      <c r="DO61" s="235"/>
      <c r="DP61" s="235"/>
      <c r="DQ61" s="235"/>
      <c r="DR61" s="235"/>
      <c r="DS61" s="235"/>
      <c r="DT61" s="235"/>
      <c r="DU61" s="235"/>
      <c r="DV61" s="235"/>
      <c r="DW61" s="235"/>
      <c r="DX61" s="235"/>
      <c r="DY61" s="235"/>
      <c r="DZ61" s="235"/>
      <c r="EA61" s="235"/>
      <c r="EB61" s="235"/>
      <c r="EC61" s="235"/>
      <c r="ED61" s="235"/>
      <c r="EE61" s="235"/>
      <c r="EF61" s="235"/>
      <c r="EG61" s="235"/>
      <c r="EH61" s="235"/>
      <c r="EI61" s="235"/>
      <c r="EJ61" s="235"/>
      <c r="EK61" s="235"/>
      <c r="EL61" s="235"/>
      <c r="EM61" s="235"/>
      <c r="EN61" s="235"/>
      <c r="EO61" s="235"/>
      <c r="EP61" s="235"/>
      <c r="EQ61" s="235"/>
      <c r="ER61" s="235"/>
      <c r="ES61" s="235"/>
      <c r="ET61" s="235"/>
      <c r="EU61" s="235"/>
      <c r="EV61" s="235"/>
      <c r="EW61" s="235"/>
      <c r="EX61" s="235"/>
      <c r="EY61" s="235"/>
      <c r="EZ61" s="235"/>
      <c r="FA61" s="235"/>
      <c r="FB61" s="235"/>
      <c r="FC61" s="235"/>
      <c r="FD61" s="235"/>
      <c r="FE61" s="235"/>
      <c r="FF61" s="235"/>
      <c r="FG61" s="235"/>
      <c r="FH61" s="235"/>
      <c r="FI61" s="235"/>
      <c r="FJ61" s="235"/>
      <c r="FK61" s="235"/>
      <c r="FL61" s="235"/>
      <c r="FM61" s="235"/>
      <c r="FN61" s="235"/>
      <c r="FO61" s="235"/>
      <c r="FP61" s="235"/>
      <c r="FQ61" s="235"/>
      <c r="FR61" s="235"/>
      <c r="FS61" s="235"/>
      <c r="FT61" s="235"/>
      <c r="FU61" s="235"/>
      <c r="FV61" s="235"/>
      <c r="FW61" s="235"/>
      <c r="FX61" s="235"/>
      <c r="FY61" s="235"/>
      <c r="FZ61" s="235"/>
      <c r="GA61" s="235"/>
      <c r="GB61" s="235"/>
      <c r="GC61" s="235"/>
      <c r="GD61" s="235"/>
      <c r="GE61" s="235"/>
      <c r="GF61" s="235"/>
      <c r="GG61" s="235"/>
      <c r="GH61" s="235"/>
      <c r="GI61" s="235"/>
      <c r="GJ61" s="235"/>
      <c r="GK61" s="235"/>
      <c r="GL61" s="235"/>
      <c r="GM61" s="235"/>
      <c r="GN61" s="235"/>
      <c r="GO61" s="235"/>
      <c r="GP61" s="235"/>
      <c r="GQ61" s="235"/>
      <c r="GR61" s="235"/>
      <c r="GS61" s="235"/>
      <c r="GT61" s="235"/>
      <c r="GU61" s="235"/>
      <c r="GV61" s="235"/>
      <c r="GW61" s="235"/>
      <c r="GX61" s="235"/>
      <c r="GY61" s="235"/>
      <c r="GZ61" s="235"/>
      <c r="HA61" s="235"/>
      <c r="HB61" s="235"/>
      <c r="HC61" s="235"/>
      <c r="HD61" s="235"/>
      <c r="HE61" s="235"/>
      <c r="HF61" s="235"/>
      <c r="HG61" s="235"/>
      <c r="HH61" s="235"/>
      <c r="HI61" s="235"/>
      <c r="HJ61" s="235"/>
      <c r="HK61" s="235"/>
      <c r="HL61" s="235"/>
      <c r="HM61" s="235"/>
      <c r="HN61" s="235"/>
      <c r="HO61" s="235"/>
      <c r="HP61" s="235"/>
      <c r="HQ61" s="235"/>
      <c r="HR61" s="235"/>
      <c r="HS61" s="235"/>
      <c r="HT61" s="235"/>
      <c r="HU61" s="235"/>
      <c r="HV61" s="235"/>
      <c r="HW61" s="235"/>
      <c r="HX61" s="235"/>
      <c r="HY61" s="235"/>
      <c r="HZ61" s="235"/>
      <c r="IA61" s="235"/>
      <c r="IB61" s="235"/>
      <c r="IC61" s="235"/>
      <c r="ID61" s="235"/>
      <c r="IE61" s="235"/>
      <c r="IF61" s="235"/>
      <c r="IG61" s="235"/>
      <c r="IH61" s="235"/>
      <c r="II61" s="235"/>
      <c r="IJ61" s="235"/>
      <c r="IK61" s="235"/>
      <c r="IL61" s="235"/>
      <c r="IM61" s="235"/>
      <c r="IN61" s="235"/>
      <c r="IO61" s="235"/>
      <c r="IP61" s="235"/>
      <c r="IQ61" s="235"/>
      <c r="IR61" s="235"/>
      <c r="IS61" s="235"/>
      <c r="IT61" s="235"/>
      <c r="IU61" s="235"/>
      <c r="IV61" s="235"/>
    </row>
    <row r="62" customFormat="false" ht="12" hidden="false" customHeight="false" outlineLevel="0" collapsed="false">
      <c r="A62" s="247" t="s">
        <v>35</v>
      </c>
      <c r="B62" s="245" t="n">
        <v>4750</v>
      </c>
      <c r="C62" s="247"/>
      <c r="D62" s="246" t="s">
        <v>179</v>
      </c>
      <c r="E62" s="247" t="s">
        <v>56</v>
      </c>
      <c r="F62" s="252" t="n">
        <v>0.75</v>
      </c>
      <c r="G62" s="249" t="n">
        <v>12.45</v>
      </c>
      <c r="H62" s="252" t="n">
        <v>1.4</v>
      </c>
      <c r="I62" s="253"/>
      <c r="J62" s="253" t="n">
        <f aca="false">ROUND(F62*G62*H62,2)</f>
        <v>13.07</v>
      </c>
      <c r="K62" s="253" t="n">
        <f aca="false">I62+J62</f>
        <v>13.07</v>
      </c>
      <c r="L62" s="252"/>
      <c r="M62" s="252"/>
      <c r="N62" s="252"/>
      <c r="O62" s="252"/>
      <c r="P62" s="252"/>
      <c r="Q62" s="235"/>
      <c r="R62" s="235"/>
      <c r="S62" s="235"/>
      <c r="T62" s="235"/>
      <c r="U62" s="235"/>
      <c r="V62" s="235"/>
      <c r="W62" s="235"/>
      <c r="X62" s="235"/>
      <c r="Y62" s="235"/>
      <c r="Z62" s="235"/>
      <c r="AA62" s="235"/>
      <c r="AB62" s="235"/>
      <c r="AC62" s="235"/>
      <c r="AD62" s="235"/>
      <c r="AE62" s="235"/>
      <c r="AF62" s="235"/>
      <c r="AG62" s="235"/>
      <c r="AH62" s="235"/>
      <c r="AI62" s="235"/>
      <c r="AJ62" s="235"/>
      <c r="AK62" s="235"/>
      <c r="AL62" s="235"/>
      <c r="AM62" s="235"/>
      <c r="AN62" s="235"/>
      <c r="AO62" s="235"/>
      <c r="AP62" s="235"/>
      <c r="AQ62" s="235"/>
      <c r="AR62" s="235"/>
      <c r="AS62" s="235"/>
      <c r="AT62" s="235"/>
      <c r="AU62" s="235"/>
      <c r="AV62" s="235"/>
      <c r="AW62" s="235"/>
      <c r="AX62" s="235"/>
      <c r="AY62" s="235"/>
      <c r="AZ62" s="235"/>
      <c r="BA62" s="235"/>
      <c r="BB62" s="235"/>
      <c r="BC62" s="235"/>
      <c r="BD62" s="235"/>
      <c r="BE62" s="235"/>
      <c r="BF62" s="235"/>
      <c r="BG62" s="235"/>
      <c r="BH62" s="235"/>
      <c r="BI62" s="235"/>
      <c r="BJ62" s="235"/>
      <c r="BK62" s="235"/>
      <c r="BL62" s="235"/>
      <c r="BM62" s="235"/>
      <c r="BN62" s="235"/>
      <c r="BO62" s="235"/>
      <c r="BP62" s="235"/>
      <c r="BQ62" s="235"/>
      <c r="BR62" s="235"/>
      <c r="BS62" s="235"/>
      <c r="BT62" s="235"/>
      <c r="BU62" s="235"/>
      <c r="BV62" s="235"/>
      <c r="BW62" s="235"/>
      <c r="BX62" s="235"/>
      <c r="BY62" s="235"/>
      <c r="BZ62" s="235"/>
      <c r="CA62" s="235"/>
      <c r="CB62" s="235"/>
      <c r="CC62" s="235"/>
      <c r="CD62" s="235"/>
      <c r="CE62" s="235"/>
      <c r="CF62" s="235"/>
      <c r="CG62" s="235"/>
      <c r="CH62" s="235"/>
      <c r="CI62" s="235"/>
      <c r="CJ62" s="235"/>
      <c r="CK62" s="235"/>
      <c r="CL62" s="235"/>
      <c r="CM62" s="235"/>
      <c r="CN62" s="235"/>
      <c r="CO62" s="235"/>
      <c r="CP62" s="235"/>
      <c r="CQ62" s="235"/>
      <c r="CR62" s="235"/>
      <c r="CS62" s="235"/>
      <c r="CT62" s="235"/>
      <c r="CU62" s="235"/>
      <c r="CV62" s="235"/>
      <c r="CW62" s="235"/>
      <c r="CX62" s="235"/>
      <c r="CY62" s="235"/>
      <c r="CZ62" s="235"/>
      <c r="DA62" s="235"/>
      <c r="DB62" s="235"/>
      <c r="DC62" s="235"/>
      <c r="DD62" s="235"/>
      <c r="DE62" s="235"/>
      <c r="DF62" s="235"/>
      <c r="DG62" s="235"/>
      <c r="DH62" s="235"/>
      <c r="DI62" s="235"/>
      <c r="DJ62" s="235"/>
      <c r="DK62" s="235"/>
      <c r="DL62" s="235"/>
      <c r="DM62" s="235"/>
      <c r="DN62" s="235"/>
      <c r="DO62" s="235"/>
      <c r="DP62" s="235"/>
      <c r="DQ62" s="235"/>
      <c r="DR62" s="235"/>
      <c r="DS62" s="235"/>
      <c r="DT62" s="235"/>
      <c r="DU62" s="235"/>
      <c r="DV62" s="235"/>
      <c r="DW62" s="235"/>
      <c r="DX62" s="235"/>
      <c r="DY62" s="235"/>
      <c r="DZ62" s="235"/>
      <c r="EA62" s="235"/>
      <c r="EB62" s="235"/>
      <c r="EC62" s="235"/>
      <c r="ED62" s="235"/>
      <c r="EE62" s="235"/>
      <c r="EF62" s="235"/>
      <c r="EG62" s="235"/>
      <c r="EH62" s="235"/>
      <c r="EI62" s="235"/>
      <c r="EJ62" s="235"/>
      <c r="EK62" s="235"/>
      <c r="EL62" s="235"/>
      <c r="EM62" s="235"/>
      <c r="EN62" s="235"/>
      <c r="EO62" s="235"/>
      <c r="EP62" s="235"/>
      <c r="EQ62" s="235"/>
      <c r="ER62" s="235"/>
      <c r="ES62" s="235"/>
      <c r="ET62" s="235"/>
      <c r="EU62" s="235"/>
      <c r="EV62" s="235"/>
      <c r="EW62" s="235"/>
      <c r="EX62" s="235"/>
      <c r="EY62" s="235"/>
      <c r="EZ62" s="235"/>
      <c r="FA62" s="235"/>
      <c r="FB62" s="235"/>
      <c r="FC62" s="235"/>
      <c r="FD62" s="235"/>
      <c r="FE62" s="235"/>
      <c r="FF62" s="235"/>
      <c r="FG62" s="235"/>
      <c r="FH62" s="235"/>
      <c r="FI62" s="235"/>
      <c r="FJ62" s="235"/>
      <c r="FK62" s="235"/>
      <c r="FL62" s="235"/>
      <c r="FM62" s="235"/>
      <c r="FN62" s="235"/>
      <c r="FO62" s="235"/>
      <c r="FP62" s="235"/>
      <c r="FQ62" s="235"/>
      <c r="FR62" s="235"/>
      <c r="FS62" s="235"/>
      <c r="FT62" s="235"/>
      <c r="FU62" s="235"/>
      <c r="FV62" s="235"/>
      <c r="FW62" s="235"/>
      <c r="FX62" s="235"/>
      <c r="FY62" s="235"/>
      <c r="FZ62" s="235"/>
      <c r="GA62" s="235"/>
      <c r="GB62" s="235"/>
      <c r="GC62" s="235"/>
      <c r="GD62" s="235"/>
      <c r="GE62" s="235"/>
      <c r="GF62" s="235"/>
      <c r="GG62" s="235"/>
      <c r="GH62" s="235"/>
      <c r="GI62" s="235"/>
      <c r="GJ62" s="235"/>
      <c r="GK62" s="235"/>
      <c r="GL62" s="235"/>
      <c r="GM62" s="235"/>
      <c r="GN62" s="235"/>
      <c r="GO62" s="235"/>
      <c r="GP62" s="235"/>
      <c r="GQ62" s="235"/>
      <c r="GR62" s="235"/>
      <c r="GS62" s="235"/>
      <c r="GT62" s="235"/>
      <c r="GU62" s="235"/>
      <c r="GV62" s="235"/>
      <c r="GW62" s="235"/>
      <c r="GX62" s="235"/>
      <c r="GY62" s="235"/>
      <c r="GZ62" s="235"/>
      <c r="HA62" s="235"/>
      <c r="HB62" s="235"/>
      <c r="HC62" s="235"/>
      <c r="HD62" s="235"/>
      <c r="HE62" s="235"/>
      <c r="HF62" s="235"/>
      <c r="HG62" s="235"/>
      <c r="HH62" s="235"/>
      <c r="HI62" s="235"/>
      <c r="HJ62" s="235"/>
      <c r="HK62" s="235"/>
      <c r="HL62" s="235"/>
      <c r="HM62" s="235"/>
      <c r="HN62" s="235"/>
      <c r="HO62" s="235"/>
      <c r="HP62" s="235"/>
      <c r="HQ62" s="235"/>
      <c r="HR62" s="235"/>
      <c r="HS62" s="235"/>
      <c r="HT62" s="235"/>
      <c r="HU62" s="235"/>
      <c r="HV62" s="235"/>
      <c r="HW62" s="235"/>
      <c r="HX62" s="235"/>
      <c r="HY62" s="235"/>
      <c r="HZ62" s="235"/>
      <c r="IA62" s="235"/>
      <c r="IB62" s="235"/>
      <c r="IC62" s="235"/>
      <c r="ID62" s="235"/>
      <c r="IE62" s="235"/>
      <c r="IF62" s="235"/>
      <c r="IG62" s="235"/>
      <c r="IH62" s="235"/>
      <c r="II62" s="235"/>
      <c r="IJ62" s="235"/>
      <c r="IK62" s="235"/>
      <c r="IL62" s="235"/>
      <c r="IM62" s="235"/>
      <c r="IN62" s="235"/>
      <c r="IO62" s="235"/>
      <c r="IP62" s="235"/>
      <c r="IQ62" s="235"/>
      <c r="IR62" s="235"/>
      <c r="IS62" s="235"/>
      <c r="IT62" s="235"/>
      <c r="IU62" s="235"/>
      <c r="IV62" s="235"/>
    </row>
    <row r="63" customFormat="false" ht="12" hidden="false" customHeight="false" outlineLevel="0" collapsed="false">
      <c r="A63" s="247" t="s">
        <v>35</v>
      </c>
      <c r="B63" s="245" t="n">
        <v>6111</v>
      </c>
      <c r="C63" s="247"/>
      <c r="D63" s="246" t="s">
        <v>320</v>
      </c>
      <c r="E63" s="247" t="s">
        <v>56</v>
      </c>
      <c r="F63" s="252" t="n">
        <v>0.75</v>
      </c>
      <c r="G63" s="249" t="n">
        <v>8.82</v>
      </c>
      <c r="H63" s="252" t="n">
        <v>1.4</v>
      </c>
      <c r="I63" s="253"/>
      <c r="J63" s="253" t="n">
        <f aca="false">ROUND(F63*G63*H63,2)</f>
        <v>9.26</v>
      </c>
      <c r="K63" s="253" t="n">
        <f aca="false">I63+J63</f>
        <v>9.26</v>
      </c>
      <c r="L63" s="252"/>
      <c r="M63" s="252"/>
      <c r="N63" s="252"/>
      <c r="O63" s="252"/>
      <c r="P63" s="252"/>
      <c r="Q63" s="235"/>
      <c r="R63" s="235"/>
      <c r="S63" s="235"/>
      <c r="T63" s="235"/>
      <c r="U63" s="235"/>
      <c r="V63" s="235"/>
      <c r="W63" s="235"/>
      <c r="X63" s="235"/>
      <c r="Y63" s="235"/>
      <c r="Z63" s="235"/>
      <c r="AA63" s="235"/>
      <c r="AB63" s="235"/>
      <c r="AC63" s="235"/>
      <c r="AD63" s="235"/>
      <c r="AE63" s="235"/>
      <c r="AF63" s="235"/>
      <c r="AG63" s="235"/>
      <c r="AH63" s="235"/>
      <c r="AI63" s="235"/>
      <c r="AJ63" s="235"/>
      <c r="AK63" s="235"/>
      <c r="AL63" s="235"/>
      <c r="AM63" s="235"/>
      <c r="AN63" s="235"/>
      <c r="AO63" s="235"/>
      <c r="AP63" s="235"/>
      <c r="AQ63" s="235"/>
      <c r="AR63" s="235"/>
      <c r="AS63" s="235"/>
      <c r="AT63" s="235"/>
      <c r="AU63" s="235"/>
      <c r="AV63" s="235"/>
      <c r="AW63" s="235"/>
      <c r="AX63" s="235"/>
      <c r="AY63" s="235"/>
      <c r="AZ63" s="235"/>
      <c r="BA63" s="235"/>
      <c r="BB63" s="235"/>
      <c r="BC63" s="235"/>
      <c r="BD63" s="235"/>
      <c r="BE63" s="235"/>
      <c r="BF63" s="235"/>
      <c r="BG63" s="235"/>
      <c r="BH63" s="235"/>
      <c r="BI63" s="235"/>
      <c r="BJ63" s="235"/>
      <c r="BK63" s="235"/>
      <c r="BL63" s="235"/>
      <c r="BM63" s="235"/>
      <c r="BN63" s="235"/>
      <c r="BO63" s="235"/>
      <c r="BP63" s="235"/>
      <c r="BQ63" s="235"/>
      <c r="BR63" s="235"/>
      <c r="BS63" s="235"/>
      <c r="BT63" s="235"/>
      <c r="BU63" s="235"/>
      <c r="BV63" s="235"/>
      <c r="BW63" s="235"/>
      <c r="BX63" s="235"/>
      <c r="BY63" s="235"/>
      <c r="BZ63" s="235"/>
      <c r="CA63" s="235"/>
      <c r="CB63" s="235"/>
      <c r="CC63" s="235"/>
      <c r="CD63" s="235"/>
      <c r="CE63" s="235"/>
      <c r="CF63" s="235"/>
      <c r="CG63" s="235"/>
      <c r="CH63" s="235"/>
      <c r="CI63" s="235"/>
      <c r="CJ63" s="235"/>
      <c r="CK63" s="235"/>
      <c r="CL63" s="235"/>
      <c r="CM63" s="235"/>
      <c r="CN63" s="235"/>
      <c r="CO63" s="235"/>
      <c r="CP63" s="235"/>
      <c r="CQ63" s="235"/>
      <c r="CR63" s="235"/>
      <c r="CS63" s="235"/>
      <c r="CT63" s="235"/>
      <c r="CU63" s="235"/>
      <c r="CV63" s="235"/>
      <c r="CW63" s="235"/>
      <c r="CX63" s="235"/>
      <c r="CY63" s="235"/>
      <c r="CZ63" s="235"/>
      <c r="DA63" s="235"/>
      <c r="DB63" s="235"/>
      <c r="DC63" s="235"/>
      <c r="DD63" s="235"/>
      <c r="DE63" s="235"/>
      <c r="DF63" s="235"/>
      <c r="DG63" s="235"/>
      <c r="DH63" s="235"/>
      <c r="DI63" s="235"/>
      <c r="DJ63" s="235"/>
      <c r="DK63" s="235"/>
      <c r="DL63" s="235"/>
      <c r="DM63" s="235"/>
      <c r="DN63" s="235"/>
      <c r="DO63" s="235"/>
      <c r="DP63" s="235"/>
      <c r="DQ63" s="235"/>
      <c r="DR63" s="235"/>
      <c r="DS63" s="235"/>
      <c r="DT63" s="235"/>
      <c r="DU63" s="235"/>
      <c r="DV63" s="235"/>
      <c r="DW63" s="235"/>
      <c r="DX63" s="235"/>
      <c r="DY63" s="235"/>
      <c r="DZ63" s="235"/>
      <c r="EA63" s="235"/>
      <c r="EB63" s="235"/>
      <c r="EC63" s="235"/>
      <c r="ED63" s="235"/>
      <c r="EE63" s="235"/>
      <c r="EF63" s="235"/>
      <c r="EG63" s="235"/>
      <c r="EH63" s="235"/>
      <c r="EI63" s="235"/>
      <c r="EJ63" s="235"/>
      <c r="EK63" s="235"/>
      <c r="EL63" s="235"/>
      <c r="EM63" s="235"/>
      <c r="EN63" s="235"/>
      <c r="EO63" s="235"/>
      <c r="EP63" s="235"/>
      <c r="EQ63" s="235"/>
      <c r="ER63" s="235"/>
      <c r="ES63" s="235"/>
      <c r="ET63" s="235"/>
      <c r="EU63" s="235"/>
      <c r="EV63" s="235"/>
      <c r="EW63" s="235"/>
      <c r="EX63" s="235"/>
      <c r="EY63" s="235"/>
      <c r="EZ63" s="235"/>
      <c r="FA63" s="235"/>
      <c r="FB63" s="235"/>
      <c r="FC63" s="235"/>
      <c r="FD63" s="235"/>
      <c r="FE63" s="235"/>
      <c r="FF63" s="235"/>
      <c r="FG63" s="235"/>
      <c r="FH63" s="235"/>
      <c r="FI63" s="235"/>
      <c r="FJ63" s="235"/>
      <c r="FK63" s="235"/>
      <c r="FL63" s="235"/>
      <c r="FM63" s="235"/>
      <c r="FN63" s="235"/>
      <c r="FO63" s="235"/>
      <c r="FP63" s="235"/>
      <c r="FQ63" s="235"/>
      <c r="FR63" s="235"/>
      <c r="FS63" s="235"/>
      <c r="FT63" s="235"/>
      <c r="FU63" s="235"/>
      <c r="FV63" s="235"/>
      <c r="FW63" s="235"/>
      <c r="FX63" s="235"/>
      <c r="FY63" s="235"/>
      <c r="FZ63" s="235"/>
      <c r="GA63" s="235"/>
      <c r="GB63" s="235"/>
      <c r="GC63" s="235"/>
      <c r="GD63" s="235"/>
      <c r="GE63" s="235"/>
      <c r="GF63" s="235"/>
      <c r="GG63" s="235"/>
      <c r="GH63" s="235"/>
      <c r="GI63" s="235"/>
      <c r="GJ63" s="235"/>
      <c r="GK63" s="235"/>
      <c r="GL63" s="235"/>
      <c r="GM63" s="235"/>
      <c r="GN63" s="235"/>
      <c r="GO63" s="235"/>
      <c r="GP63" s="235"/>
      <c r="GQ63" s="235"/>
      <c r="GR63" s="235"/>
      <c r="GS63" s="235"/>
      <c r="GT63" s="235"/>
      <c r="GU63" s="235"/>
      <c r="GV63" s="235"/>
      <c r="GW63" s="235"/>
      <c r="GX63" s="235"/>
      <c r="GY63" s="235"/>
      <c r="GZ63" s="235"/>
      <c r="HA63" s="235"/>
      <c r="HB63" s="235"/>
      <c r="HC63" s="235"/>
      <c r="HD63" s="235"/>
      <c r="HE63" s="235"/>
      <c r="HF63" s="235"/>
      <c r="HG63" s="235"/>
      <c r="HH63" s="235"/>
      <c r="HI63" s="235"/>
      <c r="HJ63" s="235"/>
      <c r="HK63" s="235"/>
      <c r="HL63" s="235"/>
      <c r="HM63" s="235"/>
      <c r="HN63" s="235"/>
      <c r="HO63" s="235"/>
      <c r="HP63" s="235"/>
      <c r="HQ63" s="235"/>
      <c r="HR63" s="235"/>
      <c r="HS63" s="235"/>
      <c r="HT63" s="235"/>
      <c r="HU63" s="235"/>
      <c r="HV63" s="235"/>
      <c r="HW63" s="235"/>
      <c r="HX63" s="235"/>
      <c r="HY63" s="235"/>
      <c r="HZ63" s="235"/>
      <c r="IA63" s="235"/>
      <c r="IB63" s="235"/>
      <c r="IC63" s="235"/>
      <c r="ID63" s="235"/>
      <c r="IE63" s="235"/>
      <c r="IF63" s="235"/>
      <c r="IG63" s="235"/>
      <c r="IH63" s="235"/>
      <c r="II63" s="235"/>
      <c r="IJ63" s="235"/>
      <c r="IK63" s="235"/>
      <c r="IL63" s="235"/>
      <c r="IM63" s="235"/>
      <c r="IN63" s="235"/>
      <c r="IO63" s="235"/>
      <c r="IP63" s="235"/>
      <c r="IQ63" s="235"/>
      <c r="IR63" s="235"/>
      <c r="IS63" s="235"/>
      <c r="IT63" s="235"/>
      <c r="IU63" s="235"/>
      <c r="IV63" s="235"/>
    </row>
    <row r="64" customFormat="false" ht="12" hidden="false" customHeight="false" outlineLevel="0" collapsed="false">
      <c r="A64" s="247"/>
      <c r="B64" s="247"/>
      <c r="C64" s="247"/>
      <c r="D64" s="246"/>
      <c r="E64" s="247"/>
      <c r="F64" s="252"/>
      <c r="G64" s="253"/>
      <c r="H64" s="252"/>
      <c r="I64" s="253"/>
      <c r="J64" s="253"/>
      <c r="K64" s="253"/>
      <c r="L64" s="252"/>
      <c r="M64" s="252"/>
      <c r="N64" s="252"/>
      <c r="O64" s="252"/>
      <c r="P64" s="252"/>
      <c r="Q64" s="235"/>
      <c r="R64" s="235"/>
      <c r="S64" s="235"/>
      <c r="T64" s="235"/>
      <c r="U64" s="235"/>
      <c r="V64" s="235"/>
      <c r="W64" s="235"/>
      <c r="X64" s="235"/>
      <c r="Y64" s="235"/>
      <c r="Z64" s="235"/>
      <c r="AA64" s="235"/>
      <c r="AB64" s="235"/>
      <c r="AC64" s="235"/>
      <c r="AD64" s="235"/>
      <c r="AE64" s="235"/>
      <c r="AF64" s="235"/>
      <c r="AG64" s="235"/>
      <c r="AH64" s="235"/>
      <c r="AI64" s="235"/>
      <c r="AJ64" s="235"/>
      <c r="AK64" s="235"/>
      <c r="AL64" s="235"/>
      <c r="AM64" s="235"/>
      <c r="AN64" s="235"/>
      <c r="AO64" s="235"/>
      <c r="AP64" s="235"/>
      <c r="AQ64" s="235"/>
      <c r="AR64" s="235"/>
      <c r="AS64" s="235"/>
      <c r="AT64" s="235"/>
      <c r="AU64" s="235"/>
      <c r="AV64" s="235"/>
      <c r="AW64" s="235"/>
      <c r="AX64" s="235"/>
      <c r="AY64" s="235"/>
      <c r="AZ64" s="235"/>
      <c r="BA64" s="235"/>
      <c r="BB64" s="235"/>
      <c r="BC64" s="235"/>
      <c r="BD64" s="235"/>
      <c r="BE64" s="235"/>
      <c r="BF64" s="235"/>
      <c r="BG64" s="235"/>
      <c r="BH64" s="235"/>
      <c r="BI64" s="235"/>
      <c r="BJ64" s="235"/>
      <c r="BK64" s="235"/>
      <c r="BL64" s="235"/>
      <c r="BM64" s="235"/>
      <c r="BN64" s="235"/>
      <c r="BO64" s="235"/>
      <c r="BP64" s="235"/>
      <c r="BQ64" s="235"/>
      <c r="BR64" s="235"/>
      <c r="BS64" s="235"/>
      <c r="BT64" s="235"/>
      <c r="BU64" s="235"/>
      <c r="BV64" s="235"/>
      <c r="BW64" s="235"/>
      <c r="BX64" s="235"/>
      <c r="BY64" s="235"/>
      <c r="BZ64" s="235"/>
      <c r="CA64" s="235"/>
      <c r="CB64" s="235"/>
      <c r="CC64" s="235"/>
      <c r="CD64" s="235"/>
      <c r="CE64" s="235"/>
      <c r="CF64" s="235"/>
      <c r="CG64" s="235"/>
      <c r="CH64" s="235"/>
      <c r="CI64" s="235"/>
      <c r="CJ64" s="235"/>
      <c r="CK64" s="235"/>
      <c r="CL64" s="235"/>
      <c r="CM64" s="235"/>
      <c r="CN64" s="235"/>
      <c r="CO64" s="235"/>
      <c r="CP64" s="235"/>
      <c r="CQ64" s="235"/>
      <c r="CR64" s="235"/>
      <c r="CS64" s="235"/>
      <c r="CT64" s="235"/>
      <c r="CU64" s="235"/>
      <c r="CV64" s="235"/>
      <c r="CW64" s="235"/>
      <c r="CX64" s="235"/>
      <c r="CY64" s="235"/>
      <c r="CZ64" s="235"/>
      <c r="DA64" s="235"/>
      <c r="DB64" s="235"/>
      <c r="DC64" s="235"/>
      <c r="DD64" s="235"/>
      <c r="DE64" s="235"/>
      <c r="DF64" s="235"/>
      <c r="DG64" s="235"/>
      <c r="DH64" s="235"/>
      <c r="DI64" s="235"/>
      <c r="DJ64" s="235"/>
      <c r="DK64" s="235"/>
      <c r="DL64" s="235"/>
      <c r="DM64" s="235"/>
      <c r="DN64" s="235"/>
      <c r="DO64" s="235"/>
      <c r="DP64" s="235"/>
      <c r="DQ64" s="235"/>
      <c r="DR64" s="235"/>
      <c r="DS64" s="235"/>
      <c r="DT64" s="235"/>
      <c r="DU64" s="235"/>
      <c r="DV64" s="235"/>
      <c r="DW64" s="235"/>
      <c r="DX64" s="235"/>
      <c r="DY64" s="235"/>
      <c r="DZ64" s="235"/>
      <c r="EA64" s="235"/>
      <c r="EB64" s="235"/>
      <c r="EC64" s="235"/>
      <c r="ED64" s="235"/>
      <c r="EE64" s="235"/>
      <c r="EF64" s="235"/>
      <c r="EG64" s="235"/>
      <c r="EH64" s="235"/>
      <c r="EI64" s="235"/>
      <c r="EJ64" s="235"/>
      <c r="EK64" s="235"/>
      <c r="EL64" s="235"/>
      <c r="EM64" s="235"/>
      <c r="EN64" s="235"/>
      <c r="EO64" s="235"/>
      <c r="EP64" s="235"/>
      <c r="EQ64" s="235"/>
      <c r="ER64" s="235"/>
      <c r="ES64" s="235"/>
      <c r="ET64" s="235"/>
      <c r="EU64" s="235"/>
      <c r="EV64" s="235"/>
      <c r="EW64" s="235"/>
      <c r="EX64" s="235"/>
      <c r="EY64" s="235"/>
      <c r="EZ64" s="235"/>
      <c r="FA64" s="235"/>
      <c r="FB64" s="235"/>
      <c r="FC64" s="235"/>
      <c r="FD64" s="235"/>
      <c r="FE64" s="235"/>
      <c r="FF64" s="235"/>
      <c r="FG64" s="235"/>
      <c r="FH64" s="235"/>
      <c r="FI64" s="235"/>
      <c r="FJ64" s="235"/>
      <c r="FK64" s="235"/>
      <c r="FL64" s="235"/>
      <c r="FM64" s="235"/>
      <c r="FN64" s="235"/>
      <c r="FO64" s="235"/>
      <c r="FP64" s="235"/>
      <c r="FQ64" s="235"/>
      <c r="FR64" s="235"/>
      <c r="FS64" s="235"/>
      <c r="FT64" s="235"/>
      <c r="FU64" s="235"/>
      <c r="FV64" s="235"/>
      <c r="FW64" s="235"/>
      <c r="FX64" s="235"/>
      <c r="FY64" s="235"/>
      <c r="FZ64" s="235"/>
      <c r="GA64" s="235"/>
      <c r="GB64" s="235"/>
      <c r="GC64" s="235"/>
      <c r="GD64" s="235"/>
      <c r="GE64" s="235"/>
      <c r="GF64" s="235"/>
      <c r="GG64" s="235"/>
      <c r="GH64" s="235"/>
      <c r="GI64" s="235"/>
      <c r="GJ64" s="235"/>
      <c r="GK64" s="235"/>
      <c r="GL64" s="235"/>
      <c r="GM64" s="235"/>
      <c r="GN64" s="235"/>
      <c r="GO64" s="235"/>
      <c r="GP64" s="235"/>
      <c r="GQ64" s="235"/>
      <c r="GR64" s="235"/>
      <c r="GS64" s="235"/>
      <c r="GT64" s="235"/>
      <c r="GU64" s="235"/>
      <c r="GV64" s="235"/>
      <c r="GW64" s="235"/>
      <c r="GX64" s="235"/>
      <c r="GY64" s="235"/>
      <c r="GZ64" s="235"/>
      <c r="HA64" s="235"/>
      <c r="HB64" s="235"/>
      <c r="HC64" s="235"/>
      <c r="HD64" s="235"/>
      <c r="HE64" s="235"/>
      <c r="HF64" s="235"/>
      <c r="HG64" s="235"/>
      <c r="HH64" s="235"/>
      <c r="HI64" s="235"/>
      <c r="HJ64" s="235"/>
      <c r="HK64" s="235"/>
      <c r="HL64" s="235"/>
      <c r="HM64" s="235"/>
      <c r="HN64" s="235"/>
      <c r="HO64" s="235"/>
      <c r="HP64" s="235"/>
      <c r="HQ64" s="235"/>
      <c r="HR64" s="235"/>
      <c r="HS64" s="235"/>
      <c r="HT64" s="235"/>
      <c r="HU64" s="235"/>
      <c r="HV64" s="235"/>
      <c r="HW64" s="235"/>
      <c r="HX64" s="235"/>
      <c r="HY64" s="235"/>
      <c r="HZ64" s="235"/>
      <c r="IA64" s="235"/>
      <c r="IB64" s="235"/>
      <c r="IC64" s="235"/>
      <c r="ID64" s="235"/>
      <c r="IE64" s="235"/>
      <c r="IF64" s="235"/>
      <c r="IG64" s="235"/>
      <c r="IH64" s="235"/>
      <c r="II64" s="235"/>
      <c r="IJ64" s="235"/>
      <c r="IK64" s="235"/>
      <c r="IL64" s="235"/>
      <c r="IM64" s="235"/>
      <c r="IN64" s="235"/>
      <c r="IO64" s="235"/>
      <c r="IP64" s="235"/>
      <c r="IQ64" s="235"/>
      <c r="IR64" s="235"/>
      <c r="IS64" s="235"/>
      <c r="IT64" s="235"/>
      <c r="IU64" s="235"/>
      <c r="IV64" s="235"/>
    </row>
    <row r="65" customFormat="false" ht="12" hidden="false" customHeight="false" outlineLevel="0" collapsed="false">
      <c r="A65" s="236" t="s">
        <v>35</v>
      </c>
      <c r="B65" s="236" t="s">
        <v>735</v>
      </c>
      <c r="C65" s="236"/>
      <c r="D65" s="237" t="s">
        <v>736</v>
      </c>
      <c r="E65" s="236" t="s">
        <v>182</v>
      </c>
      <c r="F65" s="237" t="n">
        <v>1</v>
      </c>
      <c r="G65" s="238" t="n">
        <v>3.36</v>
      </c>
      <c r="H65" s="237" t="n">
        <v>4</v>
      </c>
      <c r="I65" s="239" t="n">
        <f aca="false">ROUND(F65*G65*H65,2)</f>
        <v>13.44</v>
      </c>
      <c r="J65" s="239"/>
      <c r="K65" s="239" t="n">
        <f aca="false">I65+J65</f>
        <v>13.44</v>
      </c>
      <c r="L65" s="240"/>
      <c r="M65" s="240"/>
      <c r="N65" s="241"/>
      <c r="O65" s="241"/>
      <c r="P65" s="241"/>
      <c r="Q65" s="235"/>
      <c r="R65" s="235"/>
      <c r="S65" s="235"/>
      <c r="T65" s="235"/>
      <c r="U65" s="235"/>
      <c r="V65" s="235"/>
      <c r="W65" s="235"/>
      <c r="X65" s="235"/>
      <c r="Y65" s="235"/>
      <c r="Z65" s="235"/>
      <c r="AA65" s="235"/>
      <c r="AB65" s="235"/>
      <c r="AC65" s="235"/>
      <c r="AD65" s="235"/>
      <c r="AE65" s="235"/>
      <c r="AF65" s="235"/>
      <c r="AG65" s="235"/>
      <c r="AH65" s="235"/>
      <c r="AI65" s="235"/>
      <c r="AJ65" s="235"/>
      <c r="AK65" s="235"/>
      <c r="AL65" s="235"/>
      <c r="AM65" s="235"/>
      <c r="AN65" s="235"/>
      <c r="AO65" s="235"/>
      <c r="AP65" s="235"/>
      <c r="AQ65" s="235"/>
      <c r="AR65" s="235"/>
      <c r="AS65" s="235"/>
      <c r="AT65" s="235"/>
      <c r="AU65" s="235"/>
      <c r="AV65" s="235"/>
      <c r="AW65" s="235"/>
      <c r="AX65" s="235"/>
      <c r="AY65" s="235"/>
      <c r="AZ65" s="235"/>
      <c r="BA65" s="235"/>
      <c r="BB65" s="235"/>
      <c r="BC65" s="235"/>
      <c r="BD65" s="235"/>
      <c r="BE65" s="235"/>
      <c r="BF65" s="235"/>
      <c r="BG65" s="235"/>
      <c r="BH65" s="235"/>
      <c r="BI65" s="235"/>
      <c r="BJ65" s="235"/>
      <c r="BK65" s="235"/>
      <c r="BL65" s="235"/>
      <c r="BM65" s="235"/>
      <c r="BN65" s="235"/>
      <c r="BO65" s="235"/>
      <c r="BP65" s="235"/>
      <c r="BQ65" s="235"/>
      <c r="BR65" s="235"/>
      <c r="BS65" s="235"/>
      <c r="BT65" s="235"/>
      <c r="BU65" s="235"/>
      <c r="BV65" s="235"/>
      <c r="BW65" s="235"/>
      <c r="BX65" s="235"/>
      <c r="BY65" s="235"/>
      <c r="BZ65" s="235"/>
      <c r="CA65" s="235"/>
      <c r="CB65" s="235"/>
      <c r="CC65" s="235"/>
      <c r="CD65" s="235"/>
      <c r="CE65" s="235"/>
      <c r="CF65" s="235"/>
      <c r="CG65" s="235"/>
      <c r="CH65" s="235"/>
      <c r="CI65" s="235"/>
      <c r="CJ65" s="235"/>
      <c r="CK65" s="235"/>
      <c r="CL65" s="235"/>
      <c r="CM65" s="235"/>
      <c r="CN65" s="235"/>
      <c r="CO65" s="235"/>
      <c r="CP65" s="235"/>
      <c r="CQ65" s="235"/>
      <c r="CR65" s="235"/>
      <c r="CS65" s="235"/>
      <c r="CT65" s="235"/>
      <c r="CU65" s="235"/>
      <c r="CV65" s="235"/>
      <c r="CW65" s="235"/>
      <c r="CX65" s="235"/>
      <c r="CY65" s="235"/>
      <c r="CZ65" s="235"/>
      <c r="DA65" s="235"/>
      <c r="DB65" s="235"/>
      <c r="DC65" s="235"/>
      <c r="DD65" s="235"/>
      <c r="DE65" s="235"/>
      <c r="DF65" s="235"/>
      <c r="DG65" s="235"/>
      <c r="DH65" s="235"/>
      <c r="DI65" s="235"/>
      <c r="DJ65" s="235"/>
      <c r="DK65" s="235"/>
      <c r="DL65" s="235"/>
      <c r="DM65" s="235"/>
      <c r="DN65" s="235"/>
      <c r="DO65" s="235"/>
      <c r="DP65" s="235"/>
      <c r="DQ65" s="235"/>
      <c r="DR65" s="235"/>
      <c r="DS65" s="235"/>
      <c r="DT65" s="235"/>
      <c r="DU65" s="235"/>
      <c r="DV65" s="235"/>
      <c r="DW65" s="235"/>
      <c r="DX65" s="235"/>
      <c r="DY65" s="235"/>
      <c r="DZ65" s="235"/>
      <c r="EA65" s="235"/>
      <c r="EB65" s="235"/>
      <c r="EC65" s="235"/>
      <c r="ED65" s="235"/>
      <c r="EE65" s="235"/>
      <c r="EF65" s="235"/>
      <c r="EG65" s="235"/>
      <c r="EH65" s="235"/>
      <c r="EI65" s="235"/>
      <c r="EJ65" s="235"/>
      <c r="EK65" s="235"/>
      <c r="EL65" s="235"/>
      <c r="EM65" s="235"/>
      <c r="EN65" s="235"/>
      <c r="EO65" s="235"/>
      <c r="EP65" s="235"/>
      <c r="EQ65" s="235"/>
      <c r="ER65" s="235"/>
      <c r="ES65" s="235"/>
      <c r="ET65" s="235"/>
      <c r="EU65" s="235"/>
      <c r="EV65" s="235"/>
      <c r="EW65" s="235"/>
      <c r="EX65" s="235"/>
      <c r="EY65" s="235"/>
      <c r="EZ65" s="235"/>
      <c r="FA65" s="235"/>
      <c r="FB65" s="235"/>
      <c r="FC65" s="235"/>
      <c r="FD65" s="235"/>
      <c r="FE65" s="235"/>
      <c r="FF65" s="235"/>
      <c r="FG65" s="235"/>
      <c r="FH65" s="235"/>
      <c r="FI65" s="235"/>
      <c r="FJ65" s="235"/>
      <c r="FK65" s="235"/>
      <c r="FL65" s="235"/>
      <c r="FM65" s="235"/>
      <c r="FN65" s="235"/>
      <c r="FO65" s="235"/>
      <c r="FP65" s="235"/>
      <c r="FQ65" s="235"/>
      <c r="FR65" s="235"/>
      <c r="FS65" s="235"/>
      <c r="FT65" s="235"/>
      <c r="FU65" s="235"/>
      <c r="FV65" s="235"/>
      <c r="FW65" s="235"/>
      <c r="FX65" s="235"/>
      <c r="FY65" s="235"/>
      <c r="FZ65" s="235"/>
      <c r="GA65" s="235"/>
      <c r="GB65" s="235"/>
      <c r="GC65" s="235"/>
      <c r="GD65" s="235"/>
      <c r="GE65" s="235"/>
      <c r="GF65" s="235"/>
      <c r="GG65" s="235"/>
      <c r="GH65" s="235"/>
      <c r="GI65" s="235"/>
      <c r="GJ65" s="235"/>
      <c r="GK65" s="235"/>
      <c r="GL65" s="235"/>
      <c r="GM65" s="235"/>
      <c r="GN65" s="235"/>
      <c r="GO65" s="235"/>
      <c r="GP65" s="235"/>
      <c r="GQ65" s="235"/>
      <c r="GR65" s="235"/>
      <c r="GS65" s="235"/>
      <c r="GT65" s="235"/>
      <c r="GU65" s="235"/>
      <c r="GV65" s="235"/>
      <c r="GW65" s="235"/>
      <c r="GX65" s="235"/>
      <c r="GY65" s="235"/>
      <c r="GZ65" s="235"/>
      <c r="HA65" s="235"/>
      <c r="HB65" s="235"/>
      <c r="HC65" s="235"/>
      <c r="HD65" s="235"/>
      <c r="HE65" s="235"/>
      <c r="HF65" s="235"/>
      <c r="HG65" s="235"/>
      <c r="HH65" s="235"/>
      <c r="HI65" s="235"/>
      <c r="HJ65" s="235"/>
      <c r="HK65" s="235"/>
      <c r="HL65" s="235"/>
      <c r="HM65" s="235"/>
      <c r="HN65" s="235"/>
      <c r="HO65" s="235"/>
      <c r="HP65" s="235"/>
      <c r="HQ65" s="235"/>
      <c r="HR65" s="235"/>
      <c r="HS65" s="235"/>
      <c r="HT65" s="235"/>
      <c r="HU65" s="235"/>
      <c r="HV65" s="235"/>
      <c r="HW65" s="235"/>
      <c r="HX65" s="235"/>
      <c r="HY65" s="235"/>
      <c r="HZ65" s="235"/>
      <c r="IA65" s="235"/>
      <c r="IB65" s="235"/>
      <c r="IC65" s="235"/>
      <c r="ID65" s="235"/>
      <c r="IE65" s="235"/>
      <c r="IF65" s="235"/>
      <c r="IG65" s="235"/>
      <c r="IH65" s="235"/>
      <c r="II65" s="235"/>
      <c r="IJ65" s="235"/>
      <c r="IK65" s="235"/>
      <c r="IL65" s="235"/>
      <c r="IM65" s="235"/>
      <c r="IN65" s="235"/>
      <c r="IO65" s="235"/>
      <c r="IP65" s="235"/>
      <c r="IQ65" s="235"/>
      <c r="IR65" s="235"/>
      <c r="IS65" s="235"/>
      <c r="IT65" s="235"/>
      <c r="IU65" s="235"/>
      <c r="IV65" s="235"/>
    </row>
    <row r="66" customFormat="false" ht="12" hidden="false" customHeight="false" outlineLevel="0" collapsed="false">
      <c r="A66" s="247" t="s">
        <v>35</v>
      </c>
      <c r="B66" s="245" t="n">
        <v>4783</v>
      </c>
      <c r="C66" s="247"/>
      <c r="D66" s="246" t="s">
        <v>737</v>
      </c>
      <c r="E66" s="247" t="s">
        <v>56</v>
      </c>
      <c r="F66" s="252" t="n">
        <v>0.3</v>
      </c>
      <c r="G66" s="249" t="n">
        <v>12.45</v>
      </c>
      <c r="H66" s="252" t="n">
        <v>4</v>
      </c>
      <c r="I66" s="253"/>
      <c r="J66" s="253" t="n">
        <f aca="false">ROUND(F66*G66*H66,2)</f>
        <v>14.94</v>
      </c>
      <c r="K66" s="253"/>
      <c r="L66" s="248"/>
      <c r="M66" s="248"/>
      <c r="N66" s="248"/>
      <c r="O66" s="248"/>
      <c r="P66" s="248"/>
      <c r="Q66" s="235"/>
      <c r="R66" s="235"/>
      <c r="S66" s="235"/>
      <c r="T66" s="235"/>
      <c r="U66" s="235"/>
      <c r="V66" s="235"/>
      <c r="W66" s="235"/>
      <c r="X66" s="235"/>
      <c r="Y66" s="235"/>
      <c r="Z66" s="235"/>
      <c r="AA66" s="235"/>
      <c r="AB66" s="235"/>
      <c r="AC66" s="235"/>
      <c r="AD66" s="235"/>
      <c r="AE66" s="235"/>
      <c r="AF66" s="235"/>
      <c r="AG66" s="235"/>
      <c r="AH66" s="235"/>
      <c r="AI66" s="235"/>
      <c r="AJ66" s="235"/>
      <c r="AK66" s="235"/>
      <c r="AL66" s="235"/>
      <c r="AM66" s="235"/>
      <c r="AN66" s="235"/>
      <c r="AO66" s="235"/>
      <c r="AP66" s="235"/>
      <c r="AQ66" s="235"/>
      <c r="AR66" s="235"/>
      <c r="AS66" s="235"/>
      <c r="AT66" s="235"/>
      <c r="AU66" s="235"/>
      <c r="AV66" s="235"/>
      <c r="AW66" s="235"/>
      <c r="AX66" s="235"/>
      <c r="AY66" s="235"/>
      <c r="AZ66" s="235"/>
      <c r="BA66" s="235"/>
      <c r="BB66" s="235"/>
      <c r="BC66" s="235"/>
      <c r="BD66" s="235"/>
      <c r="BE66" s="235"/>
      <c r="BF66" s="235"/>
      <c r="BG66" s="235"/>
      <c r="BH66" s="235"/>
      <c r="BI66" s="235"/>
      <c r="BJ66" s="235"/>
      <c r="BK66" s="235"/>
      <c r="BL66" s="235"/>
      <c r="BM66" s="235"/>
      <c r="BN66" s="235"/>
      <c r="BO66" s="235"/>
      <c r="BP66" s="235"/>
      <c r="BQ66" s="235"/>
      <c r="BR66" s="235"/>
      <c r="BS66" s="235"/>
      <c r="BT66" s="235"/>
      <c r="BU66" s="235"/>
      <c r="BV66" s="235"/>
      <c r="BW66" s="235"/>
      <c r="BX66" s="235"/>
      <c r="BY66" s="235"/>
      <c r="BZ66" s="235"/>
      <c r="CA66" s="235"/>
      <c r="CB66" s="235"/>
      <c r="CC66" s="235"/>
      <c r="CD66" s="235"/>
      <c r="CE66" s="235"/>
      <c r="CF66" s="235"/>
      <c r="CG66" s="235"/>
      <c r="CH66" s="235"/>
      <c r="CI66" s="235"/>
      <c r="CJ66" s="235"/>
      <c r="CK66" s="235"/>
      <c r="CL66" s="235"/>
      <c r="CM66" s="235"/>
      <c r="CN66" s="235"/>
      <c r="CO66" s="235"/>
      <c r="CP66" s="235"/>
      <c r="CQ66" s="235"/>
      <c r="CR66" s="235"/>
      <c r="CS66" s="235"/>
      <c r="CT66" s="235"/>
      <c r="CU66" s="235"/>
      <c r="CV66" s="235"/>
      <c r="CW66" s="235"/>
      <c r="CX66" s="235"/>
      <c r="CY66" s="235"/>
      <c r="CZ66" s="235"/>
      <c r="DA66" s="235"/>
      <c r="DB66" s="235"/>
      <c r="DC66" s="235"/>
      <c r="DD66" s="235"/>
      <c r="DE66" s="235"/>
      <c r="DF66" s="235"/>
      <c r="DG66" s="235"/>
      <c r="DH66" s="235"/>
      <c r="DI66" s="235"/>
      <c r="DJ66" s="235"/>
      <c r="DK66" s="235"/>
      <c r="DL66" s="235"/>
      <c r="DM66" s="235"/>
      <c r="DN66" s="235"/>
      <c r="DO66" s="235"/>
      <c r="DP66" s="235"/>
      <c r="DQ66" s="235"/>
      <c r="DR66" s="235"/>
      <c r="DS66" s="235"/>
      <c r="DT66" s="235"/>
      <c r="DU66" s="235"/>
      <c r="DV66" s="235"/>
      <c r="DW66" s="235"/>
      <c r="DX66" s="235"/>
      <c r="DY66" s="235"/>
      <c r="DZ66" s="235"/>
      <c r="EA66" s="235"/>
      <c r="EB66" s="235"/>
      <c r="EC66" s="235"/>
      <c r="ED66" s="235"/>
      <c r="EE66" s="235"/>
      <c r="EF66" s="235"/>
      <c r="EG66" s="235"/>
      <c r="EH66" s="235"/>
      <c r="EI66" s="235"/>
      <c r="EJ66" s="235"/>
      <c r="EK66" s="235"/>
      <c r="EL66" s="235"/>
      <c r="EM66" s="235"/>
      <c r="EN66" s="235"/>
      <c r="EO66" s="235"/>
      <c r="EP66" s="235"/>
      <c r="EQ66" s="235"/>
      <c r="ER66" s="235"/>
      <c r="ES66" s="235"/>
      <c r="ET66" s="235"/>
      <c r="EU66" s="235"/>
      <c r="EV66" s="235"/>
      <c r="EW66" s="235"/>
      <c r="EX66" s="235"/>
      <c r="EY66" s="235"/>
      <c r="EZ66" s="235"/>
      <c r="FA66" s="235"/>
      <c r="FB66" s="235"/>
      <c r="FC66" s="235"/>
      <c r="FD66" s="235"/>
      <c r="FE66" s="235"/>
      <c r="FF66" s="235"/>
      <c r="FG66" s="235"/>
      <c r="FH66" s="235"/>
      <c r="FI66" s="235"/>
      <c r="FJ66" s="235"/>
      <c r="FK66" s="235"/>
      <c r="FL66" s="235"/>
      <c r="FM66" s="235"/>
      <c r="FN66" s="235"/>
      <c r="FO66" s="235"/>
      <c r="FP66" s="235"/>
      <c r="FQ66" s="235"/>
      <c r="FR66" s="235"/>
      <c r="FS66" s="235"/>
      <c r="FT66" s="235"/>
      <c r="FU66" s="235"/>
      <c r="FV66" s="235"/>
      <c r="FW66" s="235"/>
      <c r="FX66" s="235"/>
      <c r="FY66" s="235"/>
      <c r="FZ66" s="235"/>
      <c r="GA66" s="235"/>
      <c r="GB66" s="235"/>
      <c r="GC66" s="235"/>
      <c r="GD66" s="235"/>
      <c r="GE66" s="235"/>
      <c r="GF66" s="235"/>
      <c r="GG66" s="235"/>
      <c r="GH66" s="235"/>
      <c r="GI66" s="235"/>
      <c r="GJ66" s="235"/>
      <c r="GK66" s="235"/>
      <c r="GL66" s="235"/>
      <c r="GM66" s="235"/>
      <c r="GN66" s="235"/>
      <c r="GO66" s="235"/>
      <c r="GP66" s="235"/>
      <c r="GQ66" s="235"/>
      <c r="GR66" s="235"/>
      <c r="GS66" s="235"/>
      <c r="GT66" s="235"/>
      <c r="GU66" s="235"/>
      <c r="GV66" s="235"/>
      <c r="GW66" s="235"/>
      <c r="GX66" s="235"/>
      <c r="GY66" s="235"/>
      <c r="GZ66" s="235"/>
      <c r="HA66" s="235"/>
      <c r="HB66" s="235"/>
      <c r="HC66" s="235"/>
      <c r="HD66" s="235"/>
      <c r="HE66" s="235"/>
      <c r="HF66" s="235"/>
      <c r="HG66" s="235"/>
      <c r="HH66" s="235"/>
      <c r="HI66" s="235"/>
      <c r="HJ66" s="235"/>
      <c r="HK66" s="235"/>
      <c r="HL66" s="235"/>
      <c r="HM66" s="235"/>
      <c r="HN66" s="235"/>
      <c r="HO66" s="235"/>
      <c r="HP66" s="235"/>
      <c r="HQ66" s="235"/>
      <c r="HR66" s="235"/>
      <c r="HS66" s="235"/>
      <c r="HT66" s="235"/>
      <c r="HU66" s="235"/>
      <c r="HV66" s="235"/>
      <c r="HW66" s="235"/>
      <c r="HX66" s="235"/>
      <c r="HY66" s="235"/>
      <c r="HZ66" s="235"/>
      <c r="IA66" s="235"/>
      <c r="IB66" s="235"/>
      <c r="IC66" s="235"/>
      <c r="ID66" s="235"/>
      <c r="IE66" s="235"/>
      <c r="IF66" s="235"/>
      <c r="IG66" s="235"/>
      <c r="IH66" s="235"/>
      <c r="II66" s="235"/>
      <c r="IJ66" s="235"/>
      <c r="IK66" s="235"/>
      <c r="IL66" s="235"/>
      <c r="IM66" s="235"/>
      <c r="IN66" s="235"/>
      <c r="IO66" s="235"/>
      <c r="IP66" s="235"/>
      <c r="IQ66" s="235"/>
      <c r="IR66" s="235"/>
      <c r="IS66" s="235"/>
      <c r="IT66" s="235"/>
      <c r="IU66" s="235"/>
      <c r="IV66" s="235"/>
    </row>
    <row r="67" customFormat="false" ht="12" hidden="false" customHeight="false" outlineLevel="0" collapsed="false">
      <c r="A67" s="247" t="s">
        <v>35</v>
      </c>
      <c r="B67" s="245" t="n">
        <v>6111</v>
      </c>
      <c r="C67" s="247"/>
      <c r="D67" s="246" t="s">
        <v>320</v>
      </c>
      <c r="E67" s="247" t="s">
        <v>56</v>
      </c>
      <c r="F67" s="252" t="n">
        <v>0.2</v>
      </c>
      <c r="G67" s="249" t="n">
        <v>8.82</v>
      </c>
      <c r="H67" s="252" t="n">
        <v>4</v>
      </c>
      <c r="I67" s="253"/>
      <c r="J67" s="253" t="n">
        <f aca="false">ROUND(F67*G67*H67,2)</f>
        <v>7.06</v>
      </c>
      <c r="K67" s="253"/>
      <c r="L67" s="248"/>
      <c r="M67" s="248"/>
      <c r="N67" s="248"/>
      <c r="O67" s="248"/>
      <c r="P67" s="248"/>
      <c r="Q67" s="235"/>
      <c r="R67" s="235"/>
      <c r="S67" s="235"/>
      <c r="T67" s="235"/>
      <c r="U67" s="235"/>
      <c r="V67" s="235"/>
      <c r="W67" s="235"/>
      <c r="X67" s="235"/>
      <c r="Y67" s="235"/>
      <c r="Z67" s="235"/>
      <c r="AA67" s="235"/>
      <c r="AB67" s="235"/>
      <c r="AC67" s="235"/>
      <c r="AD67" s="235"/>
      <c r="AE67" s="235"/>
      <c r="AF67" s="235"/>
      <c r="AG67" s="235"/>
      <c r="AH67" s="235"/>
      <c r="AI67" s="235"/>
      <c r="AJ67" s="235"/>
      <c r="AK67" s="235"/>
      <c r="AL67" s="235"/>
      <c r="AM67" s="235"/>
      <c r="AN67" s="235"/>
      <c r="AO67" s="235"/>
      <c r="AP67" s="235"/>
      <c r="AQ67" s="235"/>
      <c r="AR67" s="235"/>
      <c r="AS67" s="235"/>
      <c r="AT67" s="235"/>
      <c r="AU67" s="235"/>
      <c r="AV67" s="235"/>
      <c r="AW67" s="235"/>
      <c r="AX67" s="235"/>
      <c r="AY67" s="235"/>
      <c r="AZ67" s="235"/>
      <c r="BA67" s="235"/>
      <c r="BB67" s="235"/>
      <c r="BC67" s="235"/>
      <c r="BD67" s="235"/>
      <c r="BE67" s="235"/>
      <c r="BF67" s="235"/>
      <c r="BG67" s="235"/>
      <c r="BH67" s="235"/>
      <c r="BI67" s="235"/>
      <c r="BJ67" s="235"/>
      <c r="BK67" s="235"/>
      <c r="BL67" s="235"/>
      <c r="BM67" s="235"/>
      <c r="BN67" s="235"/>
      <c r="BO67" s="235"/>
      <c r="BP67" s="235"/>
      <c r="BQ67" s="235"/>
      <c r="BR67" s="235"/>
      <c r="BS67" s="235"/>
      <c r="BT67" s="235"/>
      <c r="BU67" s="235"/>
      <c r="BV67" s="235"/>
      <c r="BW67" s="235"/>
      <c r="BX67" s="235"/>
      <c r="BY67" s="235"/>
      <c r="BZ67" s="235"/>
      <c r="CA67" s="235"/>
      <c r="CB67" s="235"/>
      <c r="CC67" s="235"/>
      <c r="CD67" s="235"/>
      <c r="CE67" s="235"/>
      <c r="CF67" s="235"/>
      <c r="CG67" s="235"/>
      <c r="CH67" s="235"/>
      <c r="CI67" s="235"/>
      <c r="CJ67" s="235"/>
      <c r="CK67" s="235"/>
      <c r="CL67" s="235"/>
      <c r="CM67" s="235"/>
      <c r="CN67" s="235"/>
      <c r="CO67" s="235"/>
      <c r="CP67" s="235"/>
      <c r="CQ67" s="235"/>
      <c r="CR67" s="235"/>
      <c r="CS67" s="235"/>
      <c r="CT67" s="235"/>
      <c r="CU67" s="235"/>
      <c r="CV67" s="235"/>
      <c r="CW67" s="235"/>
      <c r="CX67" s="235"/>
      <c r="CY67" s="235"/>
      <c r="CZ67" s="235"/>
      <c r="DA67" s="235"/>
      <c r="DB67" s="235"/>
      <c r="DC67" s="235"/>
      <c r="DD67" s="235"/>
      <c r="DE67" s="235"/>
      <c r="DF67" s="235"/>
      <c r="DG67" s="235"/>
      <c r="DH67" s="235"/>
      <c r="DI67" s="235"/>
      <c r="DJ67" s="235"/>
      <c r="DK67" s="235"/>
      <c r="DL67" s="235"/>
      <c r="DM67" s="235"/>
      <c r="DN67" s="235"/>
      <c r="DO67" s="235"/>
      <c r="DP67" s="235"/>
      <c r="DQ67" s="235"/>
      <c r="DR67" s="235"/>
      <c r="DS67" s="235"/>
      <c r="DT67" s="235"/>
      <c r="DU67" s="235"/>
      <c r="DV67" s="235"/>
      <c r="DW67" s="235"/>
      <c r="DX67" s="235"/>
      <c r="DY67" s="235"/>
      <c r="DZ67" s="235"/>
      <c r="EA67" s="235"/>
      <c r="EB67" s="235"/>
      <c r="EC67" s="235"/>
      <c r="ED67" s="235"/>
      <c r="EE67" s="235"/>
      <c r="EF67" s="235"/>
      <c r="EG67" s="235"/>
      <c r="EH67" s="235"/>
      <c r="EI67" s="235"/>
      <c r="EJ67" s="235"/>
      <c r="EK67" s="235"/>
      <c r="EL67" s="235"/>
      <c r="EM67" s="235"/>
      <c r="EN67" s="235"/>
      <c r="EO67" s="235"/>
      <c r="EP67" s="235"/>
      <c r="EQ67" s="235"/>
      <c r="ER67" s="235"/>
      <c r="ES67" s="235"/>
      <c r="ET67" s="235"/>
      <c r="EU67" s="235"/>
      <c r="EV67" s="235"/>
      <c r="EW67" s="235"/>
      <c r="EX67" s="235"/>
      <c r="EY67" s="235"/>
      <c r="EZ67" s="235"/>
      <c r="FA67" s="235"/>
      <c r="FB67" s="235"/>
      <c r="FC67" s="235"/>
      <c r="FD67" s="235"/>
      <c r="FE67" s="235"/>
      <c r="FF67" s="235"/>
      <c r="FG67" s="235"/>
      <c r="FH67" s="235"/>
      <c r="FI67" s="235"/>
      <c r="FJ67" s="235"/>
      <c r="FK67" s="235"/>
      <c r="FL67" s="235"/>
      <c r="FM67" s="235"/>
      <c r="FN67" s="235"/>
      <c r="FO67" s="235"/>
      <c r="FP67" s="235"/>
      <c r="FQ67" s="235"/>
      <c r="FR67" s="235"/>
      <c r="FS67" s="235"/>
      <c r="FT67" s="235"/>
      <c r="FU67" s="235"/>
      <c r="FV67" s="235"/>
      <c r="FW67" s="235"/>
      <c r="FX67" s="235"/>
      <c r="FY67" s="235"/>
      <c r="FZ67" s="235"/>
      <c r="GA67" s="235"/>
      <c r="GB67" s="235"/>
      <c r="GC67" s="235"/>
      <c r="GD67" s="235"/>
      <c r="GE67" s="235"/>
      <c r="GF67" s="235"/>
      <c r="GG67" s="235"/>
      <c r="GH67" s="235"/>
      <c r="GI67" s="235"/>
      <c r="GJ67" s="235"/>
      <c r="GK67" s="235"/>
      <c r="GL67" s="235"/>
      <c r="GM67" s="235"/>
      <c r="GN67" s="235"/>
      <c r="GO67" s="235"/>
      <c r="GP67" s="235"/>
      <c r="GQ67" s="235"/>
      <c r="GR67" s="235"/>
      <c r="GS67" s="235"/>
      <c r="GT67" s="235"/>
      <c r="GU67" s="235"/>
      <c r="GV67" s="235"/>
      <c r="GW67" s="235"/>
      <c r="GX67" s="235"/>
      <c r="GY67" s="235"/>
      <c r="GZ67" s="235"/>
      <c r="HA67" s="235"/>
      <c r="HB67" s="235"/>
      <c r="HC67" s="235"/>
      <c r="HD67" s="235"/>
      <c r="HE67" s="235"/>
      <c r="HF67" s="235"/>
      <c r="HG67" s="235"/>
      <c r="HH67" s="235"/>
      <c r="HI67" s="235"/>
      <c r="HJ67" s="235"/>
      <c r="HK67" s="235"/>
      <c r="HL67" s="235"/>
      <c r="HM67" s="235"/>
      <c r="HN67" s="235"/>
      <c r="HO67" s="235"/>
      <c r="HP67" s="235"/>
      <c r="HQ67" s="235"/>
      <c r="HR67" s="235"/>
      <c r="HS67" s="235"/>
      <c r="HT67" s="235"/>
      <c r="HU67" s="235"/>
      <c r="HV67" s="235"/>
      <c r="HW67" s="235"/>
      <c r="HX67" s="235"/>
      <c r="HY67" s="235"/>
      <c r="HZ67" s="235"/>
      <c r="IA67" s="235"/>
      <c r="IB67" s="235"/>
      <c r="IC67" s="235"/>
      <c r="ID67" s="235"/>
      <c r="IE67" s="235"/>
      <c r="IF67" s="235"/>
      <c r="IG67" s="235"/>
      <c r="IH67" s="235"/>
      <c r="II67" s="235"/>
      <c r="IJ67" s="235"/>
      <c r="IK67" s="235"/>
      <c r="IL67" s="235"/>
      <c r="IM67" s="235"/>
      <c r="IN67" s="235"/>
      <c r="IO67" s="235"/>
      <c r="IP67" s="235"/>
      <c r="IQ67" s="235"/>
      <c r="IR67" s="235"/>
      <c r="IS67" s="235"/>
      <c r="IT67" s="235"/>
      <c r="IU67" s="235"/>
      <c r="IV67" s="235"/>
    </row>
    <row r="68" customFormat="false" ht="12" hidden="false" customHeight="false" outlineLevel="0" collapsed="false">
      <c r="A68" s="247"/>
      <c r="B68" s="247"/>
      <c r="C68" s="247"/>
      <c r="D68" s="246"/>
      <c r="E68" s="247"/>
      <c r="F68" s="252"/>
      <c r="G68" s="253"/>
      <c r="H68" s="252"/>
      <c r="I68" s="253"/>
      <c r="J68" s="253"/>
      <c r="K68" s="253"/>
      <c r="L68" s="248"/>
      <c r="M68" s="248"/>
      <c r="N68" s="248"/>
      <c r="O68" s="248"/>
      <c r="P68" s="248"/>
      <c r="Q68" s="235"/>
      <c r="R68" s="235"/>
      <c r="S68" s="235"/>
      <c r="T68" s="235"/>
      <c r="U68" s="235"/>
      <c r="V68" s="235"/>
      <c r="W68" s="235"/>
      <c r="X68" s="235"/>
      <c r="Y68" s="235"/>
      <c r="Z68" s="235"/>
      <c r="AA68" s="235"/>
      <c r="AB68" s="235"/>
      <c r="AC68" s="235"/>
      <c r="AD68" s="235"/>
      <c r="AE68" s="235"/>
      <c r="AF68" s="235"/>
      <c r="AG68" s="235"/>
      <c r="AH68" s="235"/>
      <c r="AI68" s="235"/>
      <c r="AJ68" s="235"/>
      <c r="AK68" s="235"/>
      <c r="AL68" s="235"/>
      <c r="AM68" s="235"/>
      <c r="AN68" s="235"/>
      <c r="AO68" s="235"/>
      <c r="AP68" s="235"/>
      <c r="AQ68" s="235"/>
      <c r="AR68" s="235"/>
      <c r="AS68" s="235"/>
      <c r="AT68" s="235"/>
      <c r="AU68" s="235"/>
      <c r="AV68" s="235"/>
      <c r="AW68" s="235"/>
      <c r="AX68" s="235"/>
      <c r="AY68" s="235"/>
      <c r="AZ68" s="235"/>
      <c r="BA68" s="235"/>
      <c r="BB68" s="235"/>
      <c r="BC68" s="235"/>
      <c r="BD68" s="235"/>
      <c r="BE68" s="235"/>
      <c r="BF68" s="235"/>
      <c r="BG68" s="235"/>
      <c r="BH68" s="235"/>
      <c r="BI68" s="235"/>
      <c r="BJ68" s="235"/>
      <c r="BK68" s="235"/>
      <c r="BL68" s="235"/>
      <c r="BM68" s="235"/>
      <c r="BN68" s="235"/>
      <c r="BO68" s="235"/>
      <c r="BP68" s="235"/>
      <c r="BQ68" s="235"/>
      <c r="BR68" s="235"/>
      <c r="BS68" s="235"/>
      <c r="BT68" s="235"/>
      <c r="BU68" s="235"/>
      <c r="BV68" s="235"/>
      <c r="BW68" s="235"/>
      <c r="BX68" s="235"/>
      <c r="BY68" s="235"/>
      <c r="BZ68" s="235"/>
      <c r="CA68" s="235"/>
      <c r="CB68" s="235"/>
      <c r="CC68" s="235"/>
      <c r="CD68" s="235"/>
      <c r="CE68" s="235"/>
      <c r="CF68" s="235"/>
      <c r="CG68" s="235"/>
      <c r="CH68" s="235"/>
      <c r="CI68" s="235"/>
      <c r="CJ68" s="235"/>
      <c r="CK68" s="235"/>
      <c r="CL68" s="235"/>
      <c r="CM68" s="235"/>
      <c r="CN68" s="235"/>
      <c r="CO68" s="235"/>
      <c r="CP68" s="235"/>
      <c r="CQ68" s="235"/>
      <c r="CR68" s="235"/>
      <c r="CS68" s="235"/>
      <c r="CT68" s="235"/>
      <c r="CU68" s="235"/>
      <c r="CV68" s="235"/>
      <c r="CW68" s="235"/>
      <c r="CX68" s="235"/>
      <c r="CY68" s="235"/>
      <c r="CZ68" s="235"/>
      <c r="DA68" s="235"/>
      <c r="DB68" s="235"/>
      <c r="DC68" s="235"/>
      <c r="DD68" s="235"/>
      <c r="DE68" s="235"/>
      <c r="DF68" s="235"/>
      <c r="DG68" s="235"/>
      <c r="DH68" s="235"/>
      <c r="DI68" s="235"/>
      <c r="DJ68" s="235"/>
      <c r="DK68" s="235"/>
      <c r="DL68" s="235"/>
      <c r="DM68" s="235"/>
      <c r="DN68" s="235"/>
      <c r="DO68" s="235"/>
      <c r="DP68" s="235"/>
      <c r="DQ68" s="235"/>
      <c r="DR68" s="235"/>
      <c r="DS68" s="235"/>
      <c r="DT68" s="235"/>
      <c r="DU68" s="235"/>
      <c r="DV68" s="235"/>
      <c r="DW68" s="235"/>
      <c r="DX68" s="235"/>
      <c r="DY68" s="235"/>
      <c r="DZ68" s="235"/>
      <c r="EA68" s="235"/>
      <c r="EB68" s="235"/>
      <c r="EC68" s="235"/>
      <c r="ED68" s="235"/>
      <c r="EE68" s="235"/>
      <c r="EF68" s="235"/>
      <c r="EG68" s="235"/>
      <c r="EH68" s="235"/>
      <c r="EI68" s="235"/>
      <c r="EJ68" s="235"/>
      <c r="EK68" s="235"/>
      <c r="EL68" s="235"/>
      <c r="EM68" s="235"/>
      <c r="EN68" s="235"/>
      <c r="EO68" s="235"/>
      <c r="EP68" s="235"/>
      <c r="EQ68" s="235"/>
      <c r="ER68" s="235"/>
      <c r="ES68" s="235"/>
      <c r="ET68" s="235"/>
      <c r="EU68" s="235"/>
      <c r="EV68" s="235"/>
      <c r="EW68" s="235"/>
      <c r="EX68" s="235"/>
      <c r="EY68" s="235"/>
      <c r="EZ68" s="235"/>
      <c r="FA68" s="235"/>
      <c r="FB68" s="235"/>
      <c r="FC68" s="235"/>
      <c r="FD68" s="235"/>
      <c r="FE68" s="235"/>
      <c r="FF68" s="235"/>
      <c r="FG68" s="235"/>
      <c r="FH68" s="235"/>
      <c r="FI68" s="235"/>
      <c r="FJ68" s="235"/>
      <c r="FK68" s="235"/>
      <c r="FL68" s="235"/>
      <c r="FM68" s="235"/>
      <c r="FN68" s="235"/>
      <c r="FO68" s="235"/>
      <c r="FP68" s="235"/>
      <c r="FQ68" s="235"/>
      <c r="FR68" s="235"/>
      <c r="FS68" s="235"/>
      <c r="FT68" s="235"/>
      <c r="FU68" s="235"/>
      <c r="FV68" s="235"/>
      <c r="FW68" s="235"/>
      <c r="FX68" s="235"/>
      <c r="FY68" s="235"/>
      <c r="FZ68" s="235"/>
      <c r="GA68" s="235"/>
      <c r="GB68" s="235"/>
      <c r="GC68" s="235"/>
      <c r="GD68" s="235"/>
      <c r="GE68" s="235"/>
      <c r="GF68" s="235"/>
      <c r="GG68" s="235"/>
      <c r="GH68" s="235"/>
      <c r="GI68" s="235"/>
      <c r="GJ68" s="235"/>
      <c r="GK68" s="235"/>
      <c r="GL68" s="235"/>
      <c r="GM68" s="235"/>
      <c r="GN68" s="235"/>
      <c r="GO68" s="235"/>
      <c r="GP68" s="235"/>
      <c r="GQ68" s="235"/>
      <c r="GR68" s="235"/>
      <c r="GS68" s="235"/>
      <c r="GT68" s="235"/>
      <c r="GU68" s="235"/>
      <c r="GV68" s="235"/>
      <c r="GW68" s="235"/>
      <c r="GX68" s="235"/>
      <c r="GY68" s="235"/>
      <c r="GZ68" s="235"/>
      <c r="HA68" s="235"/>
      <c r="HB68" s="235"/>
      <c r="HC68" s="235"/>
      <c r="HD68" s="235"/>
      <c r="HE68" s="235"/>
      <c r="HF68" s="235"/>
      <c r="HG68" s="235"/>
      <c r="HH68" s="235"/>
      <c r="HI68" s="235"/>
      <c r="HJ68" s="235"/>
      <c r="HK68" s="235"/>
      <c r="HL68" s="235"/>
      <c r="HM68" s="235"/>
      <c r="HN68" s="235"/>
      <c r="HO68" s="235"/>
      <c r="HP68" s="235"/>
      <c r="HQ68" s="235"/>
      <c r="HR68" s="235"/>
      <c r="HS68" s="235"/>
      <c r="HT68" s="235"/>
      <c r="HU68" s="235"/>
      <c r="HV68" s="235"/>
      <c r="HW68" s="235"/>
      <c r="HX68" s="235"/>
      <c r="HY68" s="235"/>
      <c r="HZ68" s="235"/>
      <c r="IA68" s="235"/>
      <c r="IB68" s="235"/>
      <c r="IC68" s="235"/>
      <c r="ID68" s="235"/>
      <c r="IE68" s="235"/>
      <c r="IF68" s="235"/>
      <c r="IG68" s="235"/>
      <c r="IH68" s="235"/>
      <c r="II68" s="235"/>
      <c r="IJ68" s="235"/>
      <c r="IK68" s="235"/>
      <c r="IL68" s="235"/>
      <c r="IM68" s="235"/>
      <c r="IN68" s="235"/>
      <c r="IO68" s="235"/>
      <c r="IP68" s="235"/>
      <c r="IQ68" s="235"/>
      <c r="IR68" s="235"/>
      <c r="IS68" s="235"/>
      <c r="IT68" s="235"/>
      <c r="IU68" s="235"/>
      <c r="IV68" s="235"/>
    </row>
    <row r="69" customFormat="false" ht="12" hidden="false" customHeight="false" outlineLevel="0" collapsed="false">
      <c r="A69" s="236"/>
      <c r="B69" s="236"/>
      <c r="C69" s="236" t="s">
        <v>738</v>
      </c>
      <c r="D69" s="237" t="s">
        <v>739</v>
      </c>
      <c r="E69" s="236"/>
      <c r="F69" s="237"/>
      <c r="G69" s="238"/>
      <c r="H69" s="237" t="n">
        <v>1</v>
      </c>
      <c r="I69" s="239" t="n">
        <f aca="false">SUM(I70:I74)</f>
        <v>1195.71</v>
      </c>
      <c r="J69" s="239" t="n">
        <f aca="false">SUM(J70:J74)</f>
        <v>66.03</v>
      </c>
      <c r="K69" s="239" t="n">
        <f aca="false">I69+J69</f>
        <v>1261.74</v>
      </c>
      <c r="L69" s="240" t="n">
        <f aca="false">ROUND(H69*I69,2)</f>
        <v>1195.71</v>
      </c>
      <c r="M69" s="240" t="n">
        <f aca="false">ROUND(H69*J69,2)</f>
        <v>66.03</v>
      </c>
      <c r="N69" s="241" t="n">
        <f aca="false">L69+M69</f>
        <v>1261.74</v>
      </c>
      <c r="O69" s="241" t="n">
        <f aca="false">ROUND(N69*$O$7,2)</f>
        <v>346.6</v>
      </c>
      <c r="P69" s="241" t="n">
        <f aca="false">N69+O69</f>
        <v>1608.34</v>
      </c>
      <c r="Q69" s="235"/>
      <c r="R69" s="235"/>
      <c r="S69" s="235"/>
      <c r="T69" s="235"/>
      <c r="U69" s="235"/>
      <c r="V69" s="235"/>
      <c r="W69" s="235"/>
      <c r="X69" s="235"/>
      <c r="Y69" s="235"/>
      <c r="Z69" s="235"/>
      <c r="AA69" s="235"/>
      <c r="AB69" s="235"/>
      <c r="AC69" s="235"/>
      <c r="AD69" s="235"/>
      <c r="AE69" s="235"/>
      <c r="AF69" s="235"/>
      <c r="AG69" s="235"/>
      <c r="AH69" s="235"/>
      <c r="AI69" s="235"/>
      <c r="AJ69" s="235"/>
      <c r="AK69" s="235"/>
      <c r="AL69" s="235"/>
      <c r="AM69" s="235"/>
      <c r="AN69" s="235"/>
      <c r="AO69" s="235"/>
      <c r="AP69" s="235"/>
      <c r="AQ69" s="235"/>
      <c r="AR69" s="235"/>
      <c r="AS69" s="235"/>
      <c r="AT69" s="235"/>
      <c r="AU69" s="235"/>
      <c r="AV69" s="235"/>
      <c r="AW69" s="235"/>
      <c r="AX69" s="235"/>
      <c r="AY69" s="235"/>
      <c r="AZ69" s="235"/>
      <c r="BA69" s="235"/>
      <c r="BB69" s="235"/>
      <c r="BC69" s="235"/>
      <c r="BD69" s="235"/>
      <c r="BE69" s="235"/>
      <c r="BF69" s="235"/>
      <c r="BG69" s="235"/>
      <c r="BH69" s="235"/>
      <c r="BI69" s="235"/>
      <c r="BJ69" s="235"/>
      <c r="BK69" s="235"/>
      <c r="BL69" s="235"/>
      <c r="BM69" s="235"/>
      <c r="BN69" s="235"/>
      <c r="BO69" s="235"/>
      <c r="BP69" s="235"/>
      <c r="BQ69" s="235"/>
      <c r="BR69" s="235"/>
      <c r="BS69" s="235"/>
      <c r="BT69" s="235"/>
      <c r="BU69" s="235"/>
      <c r="BV69" s="235"/>
      <c r="BW69" s="235"/>
      <c r="BX69" s="235"/>
      <c r="BY69" s="235"/>
      <c r="BZ69" s="235"/>
      <c r="CA69" s="235"/>
      <c r="CB69" s="235"/>
      <c r="CC69" s="235"/>
      <c r="CD69" s="235"/>
      <c r="CE69" s="235"/>
      <c r="CF69" s="235"/>
      <c r="CG69" s="235"/>
      <c r="CH69" s="235"/>
      <c r="CI69" s="235"/>
      <c r="CJ69" s="235"/>
      <c r="CK69" s="235"/>
      <c r="CL69" s="235"/>
      <c r="CM69" s="235"/>
      <c r="CN69" s="235"/>
      <c r="CO69" s="235"/>
      <c r="CP69" s="235"/>
      <c r="CQ69" s="235"/>
      <c r="CR69" s="235"/>
      <c r="CS69" s="235"/>
      <c r="CT69" s="235"/>
      <c r="CU69" s="235"/>
      <c r="CV69" s="235"/>
      <c r="CW69" s="235"/>
      <c r="CX69" s="235"/>
      <c r="CY69" s="235"/>
      <c r="CZ69" s="235"/>
      <c r="DA69" s="235"/>
      <c r="DB69" s="235"/>
      <c r="DC69" s="235"/>
      <c r="DD69" s="235"/>
      <c r="DE69" s="235"/>
      <c r="DF69" s="235"/>
      <c r="DG69" s="235"/>
      <c r="DH69" s="235"/>
      <c r="DI69" s="235"/>
      <c r="DJ69" s="235"/>
      <c r="DK69" s="235"/>
      <c r="DL69" s="235"/>
      <c r="DM69" s="235"/>
      <c r="DN69" s="235"/>
      <c r="DO69" s="235"/>
      <c r="DP69" s="235"/>
      <c r="DQ69" s="235"/>
      <c r="DR69" s="235"/>
      <c r="DS69" s="235"/>
      <c r="DT69" s="235"/>
      <c r="DU69" s="235"/>
      <c r="DV69" s="235"/>
      <c r="DW69" s="235"/>
      <c r="DX69" s="235"/>
      <c r="DY69" s="235"/>
      <c r="DZ69" s="235"/>
      <c r="EA69" s="235"/>
      <c r="EB69" s="235"/>
      <c r="EC69" s="235"/>
      <c r="ED69" s="235"/>
      <c r="EE69" s="235"/>
      <c r="EF69" s="235"/>
      <c r="EG69" s="235"/>
      <c r="EH69" s="235"/>
      <c r="EI69" s="235"/>
      <c r="EJ69" s="235"/>
      <c r="EK69" s="235"/>
      <c r="EL69" s="235"/>
      <c r="EM69" s="235"/>
      <c r="EN69" s="235"/>
      <c r="EO69" s="235"/>
      <c r="EP69" s="235"/>
      <c r="EQ69" s="235"/>
      <c r="ER69" s="235"/>
      <c r="ES69" s="235"/>
      <c r="ET69" s="235"/>
      <c r="EU69" s="235"/>
      <c r="EV69" s="235"/>
      <c r="EW69" s="235"/>
      <c r="EX69" s="235"/>
      <c r="EY69" s="235"/>
      <c r="EZ69" s="235"/>
      <c r="FA69" s="235"/>
      <c r="FB69" s="235"/>
      <c r="FC69" s="235"/>
      <c r="FD69" s="235"/>
      <c r="FE69" s="235"/>
      <c r="FF69" s="235"/>
      <c r="FG69" s="235"/>
      <c r="FH69" s="235"/>
      <c r="FI69" s="235"/>
      <c r="FJ69" s="235"/>
      <c r="FK69" s="235"/>
      <c r="FL69" s="235"/>
      <c r="FM69" s="235"/>
      <c r="FN69" s="235"/>
      <c r="FO69" s="235"/>
      <c r="FP69" s="235"/>
      <c r="FQ69" s="235"/>
      <c r="FR69" s="235"/>
      <c r="FS69" s="235"/>
      <c r="FT69" s="235"/>
      <c r="FU69" s="235"/>
      <c r="FV69" s="235"/>
      <c r="FW69" s="235"/>
      <c r="FX69" s="235"/>
      <c r="FY69" s="235"/>
      <c r="FZ69" s="235"/>
      <c r="GA69" s="235"/>
      <c r="GB69" s="235"/>
      <c r="GC69" s="235"/>
      <c r="GD69" s="235"/>
      <c r="GE69" s="235"/>
      <c r="GF69" s="235"/>
      <c r="GG69" s="235"/>
      <c r="GH69" s="235"/>
      <c r="GI69" s="235"/>
      <c r="GJ69" s="235"/>
      <c r="GK69" s="235"/>
      <c r="GL69" s="235"/>
      <c r="GM69" s="235"/>
      <c r="GN69" s="235"/>
      <c r="GO69" s="235"/>
      <c r="GP69" s="235"/>
      <c r="GQ69" s="235"/>
      <c r="GR69" s="235"/>
      <c r="GS69" s="235"/>
      <c r="GT69" s="235"/>
      <c r="GU69" s="235"/>
      <c r="GV69" s="235"/>
      <c r="GW69" s="235"/>
      <c r="GX69" s="235"/>
      <c r="GY69" s="235"/>
      <c r="GZ69" s="235"/>
      <c r="HA69" s="235"/>
      <c r="HB69" s="235"/>
      <c r="HC69" s="235"/>
      <c r="HD69" s="235"/>
      <c r="HE69" s="235"/>
      <c r="HF69" s="235"/>
      <c r="HG69" s="235"/>
      <c r="HH69" s="235"/>
      <c r="HI69" s="235"/>
      <c r="HJ69" s="235"/>
      <c r="HK69" s="235"/>
      <c r="HL69" s="235"/>
      <c r="HM69" s="235"/>
      <c r="HN69" s="235"/>
      <c r="HO69" s="235"/>
      <c r="HP69" s="235"/>
      <c r="HQ69" s="235"/>
      <c r="HR69" s="235"/>
      <c r="HS69" s="235"/>
      <c r="HT69" s="235"/>
      <c r="HU69" s="235"/>
      <c r="HV69" s="235"/>
      <c r="HW69" s="235"/>
      <c r="HX69" s="235"/>
      <c r="HY69" s="235"/>
      <c r="HZ69" s="235"/>
      <c r="IA69" s="235"/>
      <c r="IB69" s="235"/>
      <c r="IC69" s="235"/>
      <c r="ID69" s="235"/>
      <c r="IE69" s="235"/>
      <c r="IF69" s="235"/>
      <c r="IG69" s="235"/>
      <c r="IH69" s="235"/>
      <c r="II69" s="235"/>
      <c r="IJ69" s="235"/>
      <c r="IK69" s="235"/>
      <c r="IL69" s="235"/>
      <c r="IM69" s="235"/>
      <c r="IN69" s="235"/>
      <c r="IO69" s="235"/>
      <c r="IP69" s="235"/>
      <c r="IQ69" s="235"/>
      <c r="IR69" s="235"/>
      <c r="IS69" s="235"/>
      <c r="IT69" s="235"/>
      <c r="IU69" s="235"/>
      <c r="IV69" s="235"/>
    </row>
    <row r="70" customFormat="false" ht="24" hidden="false" customHeight="false" outlineLevel="0" collapsed="false">
      <c r="A70" s="247" t="s">
        <v>710</v>
      </c>
      <c r="B70" s="247"/>
      <c r="C70" s="247"/>
      <c r="D70" s="246" t="s">
        <v>740</v>
      </c>
      <c r="E70" s="247" t="s">
        <v>501</v>
      </c>
      <c r="F70" s="252" t="n">
        <v>1</v>
      </c>
      <c r="G70" s="253" t="n">
        <v>317.47</v>
      </c>
      <c r="H70" s="252"/>
      <c r="I70" s="253" t="n">
        <f aca="false">ROUND(F70*G70,2)</f>
        <v>317.47</v>
      </c>
      <c r="J70" s="253"/>
      <c r="K70" s="253" t="n">
        <f aca="false">I70+J70</f>
        <v>317.47</v>
      </c>
      <c r="L70" s="248"/>
      <c r="M70" s="248"/>
      <c r="N70" s="248"/>
      <c r="O70" s="248"/>
      <c r="P70" s="248"/>
      <c r="Q70" s="235"/>
      <c r="R70" s="235"/>
      <c r="S70" s="235"/>
      <c r="T70" s="235"/>
      <c r="U70" s="235"/>
      <c r="V70" s="235"/>
      <c r="W70" s="235"/>
      <c r="X70" s="235"/>
      <c r="Y70" s="235"/>
      <c r="Z70" s="235"/>
      <c r="AA70" s="235"/>
      <c r="AB70" s="235"/>
      <c r="AC70" s="235"/>
      <c r="AD70" s="235"/>
      <c r="AE70" s="235"/>
      <c r="AF70" s="235"/>
      <c r="AG70" s="235"/>
      <c r="AH70" s="235"/>
      <c r="AI70" s="235"/>
      <c r="AJ70" s="235"/>
      <c r="AK70" s="235"/>
      <c r="AL70" s="235"/>
      <c r="AM70" s="235"/>
      <c r="AN70" s="235"/>
      <c r="AO70" s="235"/>
      <c r="AP70" s="235"/>
      <c r="AQ70" s="235"/>
      <c r="AR70" s="235"/>
      <c r="AS70" s="235"/>
      <c r="AT70" s="235"/>
      <c r="AU70" s="235"/>
      <c r="AV70" s="235"/>
      <c r="AW70" s="235"/>
      <c r="AX70" s="235"/>
      <c r="AY70" s="235"/>
      <c r="AZ70" s="235"/>
      <c r="BA70" s="235"/>
      <c r="BB70" s="235"/>
      <c r="BC70" s="235"/>
      <c r="BD70" s="235"/>
      <c r="BE70" s="235"/>
      <c r="BF70" s="235"/>
      <c r="BG70" s="235"/>
      <c r="BH70" s="235"/>
      <c r="BI70" s="235"/>
      <c r="BJ70" s="235"/>
      <c r="BK70" s="235"/>
      <c r="BL70" s="235"/>
      <c r="BM70" s="235"/>
      <c r="BN70" s="235"/>
      <c r="BO70" s="235"/>
      <c r="BP70" s="235"/>
      <c r="BQ70" s="235"/>
      <c r="BR70" s="235"/>
      <c r="BS70" s="235"/>
      <c r="BT70" s="235"/>
      <c r="BU70" s="235"/>
      <c r="BV70" s="235"/>
      <c r="BW70" s="235"/>
      <c r="BX70" s="235"/>
      <c r="BY70" s="235"/>
      <c r="BZ70" s="235"/>
      <c r="CA70" s="235"/>
      <c r="CB70" s="235"/>
      <c r="CC70" s="235"/>
      <c r="CD70" s="235"/>
      <c r="CE70" s="235"/>
      <c r="CF70" s="235"/>
      <c r="CG70" s="235"/>
      <c r="CH70" s="235"/>
      <c r="CI70" s="235"/>
      <c r="CJ70" s="235"/>
      <c r="CK70" s="235"/>
      <c r="CL70" s="235"/>
      <c r="CM70" s="235"/>
      <c r="CN70" s="235"/>
      <c r="CO70" s="235"/>
      <c r="CP70" s="235"/>
      <c r="CQ70" s="235"/>
      <c r="CR70" s="235"/>
      <c r="CS70" s="235"/>
      <c r="CT70" s="235"/>
      <c r="CU70" s="235"/>
      <c r="CV70" s="235"/>
      <c r="CW70" s="235"/>
      <c r="CX70" s="235"/>
      <c r="CY70" s="235"/>
      <c r="CZ70" s="235"/>
      <c r="DA70" s="235"/>
      <c r="DB70" s="235"/>
      <c r="DC70" s="235"/>
      <c r="DD70" s="235"/>
      <c r="DE70" s="235"/>
      <c r="DF70" s="235"/>
      <c r="DG70" s="235"/>
      <c r="DH70" s="235"/>
      <c r="DI70" s="235"/>
      <c r="DJ70" s="235"/>
      <c r="DK70" s="235"/>
      <c r="DL70" s="235"/>
      <c r="DM70" s="235"/>
      <c r="DN70" s="235"/>
      <c r="DO70" s="235"/>
      <c r="DP70" s="235"/>
      <c r="DQ70" s="235"/>
      <c r="DR70" s="235"/>
      <c r="DS70" s="235"/>
      <c r="DT70" s="235"/>
      <c r="DU70" s="235"/>
      <c r="DV70" s="235"/>
      <c r="DW70" s="235"/>
      <c r="DX70" s="235"/>
      <c r="DY70" s="235"/>
      <c r="DZ70" s="235"/>
      <c r="EA70" s="235"/>
      <c r="EB70" s="235"/>
      <c r="EC70" s="235"/>
      <c r="ED70" s="235"/>
      <c r="EE70" s="235"/>
      <c r="EF70" s="235"/>
      <c r="EG70" s="235"/>
      <c r="EH70" s="235"/>
      <c r="EI70" s="235"/>
      <c r="EJ70" s="235"/>
      <c r="EK70" s="235"/>
      <c r="EL70" s="235"/>
      <c r="EM70" s="235"/>
      <c r="EN70" s="235"/>
      <c r="EO70" s="235"/>
      <c r="EP70" s="235"/>
      <c r="EQ70" s="235"/>
      <c r="ER70" s="235"/>
      <c r="ES70" s="235"/>
      <c r="ET70" s="235"/>
      <c r="EU70" s="235"/>
      <c r="EV70" s="235"/>
      <c r="EW70" s="235"/>
      <c r="EX70" s="235"/>
      <c r="EY70" s="235"/>
      <c r="EZ70" s="235"/>
      <c r="FA70" s="235"/>
      <c r="FB70" s="235"/>
      <c r="FC70" s="235"/>
      <c r="FD70" s="235"/>
      <c r="FE70" s="235"/>
      <c r="FF70" s="235"/>
      <c r="FG70" s="235"/>
      <c r="FH70" s="235"/>
      <c r="FI70" s="235"/>
      <c r="FJ70" s="235"/>
      <c r="FK70" s="235"/>
      <c r="FL70" s="235"/>
      <c r="FM70" s="235"/>
      <c r="FN70" s="235"/>
      <c r="FO70" s="235"/>
      <c r="FP70" s="235"/>
      <c r="FQ70" s="235"/>
      <c r="FR70" s="235"/>
      <c r="FS70" s="235"/>
      <c r="FT70" s="235"/>
      <c r="FU70" s="235"/>
      <c r="FV70" s="235"/>
      <c r="FW70" s="235"/>
      <c r="FX70" s="235"/>
      <c r="FY70" s="235"/>
      <c r="FZ70" s="235"/>
      <c r="GA70" s="235"/>
      <c r="GB70" s="235"/>
      <c r="GC70" s="235"/>
      <c r="GD70" s="235"/>
      <c r="GE70" s="235"/>
      <c r="GF70" s="235"/>
      <c r="GG70" s="235"/>
      <c r="GH70" s="235"/>
      <c r="GI70" s="235"/>
      <c r="GJ70" s="235"/>
      <c r="GK70" s="235"/>
      <c r="GL70" s="235"/>
      <c r="GM70" s="235"/>
      <c r="GN70" s="235"/>
      <c r="GO70" s="235"/>
      <c r="GP70" s="235"/>
      <c r="GQ70" s="235"/>
      <c r="GR70" s="235"/>
      <c r="GS70" s="235"/>
      <c r="GT70" s="235"/>
      <c r="GU70" s="235"/>
      <c r="GV70" s="235"/>
      <c r="GW70" s="235"/>
      <c r="GX70" s="235"/>
      <c r="GY70" s="235"/>
      <c r="GZ70" s="235"/>
      <c r="HA70" s="235"/>
      <c r="HB70" s="235"/>
      <c r="HC70" s="235"/>
      <c r="HD70" s="235"/>
      <c r="HE70" s="235"/>
      <c r="HF70" s="235"/>
      <c r="HG70" s="235"/>
      <c r="HH70" s="235"/>
      <c r="HI70" s="235"/>
      <c r="HJ70" s="235"/>
      <c r="HK70" s="235"/>
      <c r="HL70" s="235"/>
      <c r="HM70" s="235"/>
      <c r="HN70" s="235"/>
      <c r="HO70" s="235"/>
      <c r="HP70" s="235"/>
      <c r="HQ70" s="235"/>
      <c r="HR70" s="235"/>
      <c r="HS70" s="235"/>
      <c r="HT70" s="235"/>
      <c r="HU70" s="235"/>
      <c r="HV70" s="235"/>
      <c r="HW70" s="235"/>
      <c r="HX70" s="235"/>
      <c r="HY70" s="235"/>
      <c r="HZ70" s="235"/>
      <c r="IA70" s="235"/>
      <c r="IB70" s="235"/>
      <c r="IC70" s="235"/>
      <c r="ID70" s="235"/>
      <c r="IE70" s="235"/>
      <c r="IF70" s="235"/>
      <c r="IG70" s="235"/>
      <c r="IH70" s="235"/>
      <c r="II70" s="235"/>
      <c r="IJ70" s="235"/>
      <c r="IK70" s="235"/>
      <c r="IL70" s="235"/>
      <c r="IM70" s="235"/>
      <c r="IN70" s="235"/>
      <c r="IO70" s="235"/>
      <c r="IP70" s="235"/>
      <c r="IQ70" s="235"/>
      <c r="IR70" s="235"/>
      <c r="IS70" s="235"/>
      <c r="IT70" s="235"/>
      <c r="IU70" s="235"/>
      <c r="IV70" s="235"/>
    </row>
    <row r="71" customFormat="false" ht="24" hidden="false" customHeight="false" outlineLevel="0" collapsed="false">
      <c r="A71" s="247" t="s">
        <v>710</v>
      </c>
      <c r="B71" s="247"/>
      <c r="C71" s="247"/>
      <c r="D71" s="246" t="s">
        <v>741</v>
      </c>
      <c r="E71" s="247" t="s">
        <v>501</v>
      </c>
      <c r="F71" s="252" t="n">
        <v>1</v>
      </c>
      <c r="G71" s="253" t="n">
        <v>237.82</v>
      </c>
      <c r="H71" s="252"/>
      <c r="I71" s="253" t="n">
        <f aca="false">ROUND(F71*G71,2)</f>
        <v>237.82</v>
      </c>
      <c r="J71" s="253"/>
      <c r="K71" s="253" t="n">
        <f aca="false">I71+J71</f>
        <v>237.82</v>
      </c>
      <c r="L71" s="248"/>
      <c r="M71" s="248"/>
      <c r="N71" s="248"/>
      <c r="O71" s="248"/>
      <c r="P71" s="248"/>
      <c r="Q71" s="235"/>
      <c r="R71" s="235"/>
      <c r="S71" s="235"/>
      <c r="T71" s="235"/>
      <c r="U71" s="235"/>
      <c r="V71" s="235"/>
      <c r="W71" s="235"/>
      <c r="X71" s="235"/>
      <c r="Y71" s="235"/>
      <c r="Z71" s="235"/>
      <c r="AA71" s="235"/>
      <c r="AB71" s="235"/>
      <c r="AC71" s="235"/>
      <c r="AD71" s="235"/>
      <c r="AE71" s="235"/>
      <c r="AF71" s="235"/>
      <c r="AG71" s="235"/>
      <c r="AH71" s="235"/>
      <c r="AI71" s="235"/>
      <c r="AJ71" s="235"/>
      <c r="AK71" s="235"/>
      <c r="AL71" s="235"/>
      <c r="AM71" s="235"/>
      <c r="AN71" s="235"/>
      <c r="AO71" s="235"/>
      <c r="AP71" s="235"/>
      <c r="AQ71" s="235"/>
      <c r="AR71" s="235"/>
      <c r="AS71" s="235"/>
      <c r="AT71" s="235"/>
      <c r="AU71" s="235"/>
      <c r="AV71" s="235"/>
      <c r="AW71" s="235"/>
      <c r="AX71" s="235"/>
      <c r="AY71" s="235"/>
      <c r="AZ71" s="235"/>
      <c r="BA71" s="235"/>
      <c r="BB71" s="235"/>
      <c r="BC71" s="235"/>
      <c r="BD71" s="235"/>
      <c r="BE71" s="235"/>
      <c r="BF71" s="235"/>
      <c r="BG71" s="235"/>
      <c r="BH71" s="235"/>
      <c r="BI71" s="235"/>
      <c r="BJ71" s="235"/>
      <c r="BK71" s="235"/>
      <c r="BL71" s="235"/>
      <c r="BM71" s="235"/>
      <c r="BN71" s="235"/>
      <c r="BO71" s="235"/>
      <c r="BP71" s="235"/>
      <c r="BQ71" s="235"/>
      <c r="BR71" s="235"/>
      <c r="BS71" s="235"/>
      <c r="BT71" s="235"/>
      <c r="BU71" s="235"/>
      <c r="BV71" s="235"/>
      <c r="BW71" s="235"/>
      <c r="BX71" s="235"/>
      <c r="BY71" s="235"/>
      <c r="BZ71" s="235"/>
      <c r="CA71" s="235"/>
      <c r="CB71" s="235"/>
      <c r="CC71" s="235"/>
      <c r="CD71" s="235"/>
      <c r="CE71" s="235"/>
      <c r="CF71" s="235"/>
      <c r="CG71" s="235"/>
      <c r="CH71" s="235"/>
      <c r="CI71" s="235"/>
      <c r="CJ71" s="235"/>
      <c r="CK71" s="235"/>
      <c r="CL71" s="235"/>
      <c r="CM71" s="235"/>
      <c r="CN71" s="235"/>
      <c r="CO71" s="235"/>
      <c r="CP71" s="235"/>
      <c r="CQ71" s="235"/>
      <c r="CR71" s="235"/>
      <c r="CS71" s="235"/>
      <c r="CT71" s="235"/>
      <c r="CU71" s="235"/>
      <c r="CV71" s="235"/>
      <c r="CW71" s="235"/>
      <c r="CX71" s="235"/>
      <c r="CY71" s="235"/>
      <c r="CZ71" s="235"/>
      <c r="DA71" s="235"/>
      <c r="DB71" s="235"/>
      <c r="DC71" s="235"/>
      <c r="DD71" s="235"/>
      <c r="DE71" s="235"/>
      <c r="DF71" s="235"/>
      <c r="DG71" s="235"/>
      <c r="DH71" s="235"/>
      <c r="DI71" s="235"/>
      <c r="DJ71" s="235"/>
      <c r="DK71" s="235"/>
      <c r="DL71" s="235"/>
      <c r="DM71" s="235"/>
      <c r="DN71" s="235"/>
      <c r="DO71" s="235"/>
      <c r="DP71" s="235"/>
      <c r="DQ71" s="235"/>
      <c r="DR71" s="235"/>
      <c r="DS71" s="235"/>
      <c r="DT71" s="235"/>
      <c r="DU71" s="235"/>
      <c r="DV71" s="235"/>
      <c r="DW71" s="235"/>
      <c r="DX71" s="235"/>
      <c r="DY71" s="235"/>
      <c r="DZ71" s="235"/>
      <c r="EA71" s="235"/>
      <c r="EB71" s="235"/>
      <c r="EC71" s="235"/>
      <c r="ED71" s="235"/>
      <c r="EE71" s="235"/>
      <c r="EF71" s="235"/>
      <c r="EG71" s="235"/>
      <c r="EH71" s="235"/>
      <c r="EI71" s="235"/>
      <c r="EJ71" s="235"/>
      <c r="EK71" s="235"/>
      <c r="EL71" s="235"/>
      <c r="EM71" s="235"/>
      <c r="EN71" s="235"/>
      <c r="EO71" s="235"/>
      <c r="EP71" s="235"/>
      <c r="EQ71" s="235"/>
      <c r="ER71" s="235"/>
      <c r="ES71" s="235"/>
      <c r="ET71" s="235"/>
      <c r="EU71" s="235"/>
      <c r="EV71" s="235"/>
      <c r="EW71" s="235"/>
      <c r="EX71" s="235"/>
      <c r="EY71" s="235"/>
      <c r="EZ71" s="235"/>
      <c r="FA71" s="235"/>
      <c r="FB71" s="235"/>
      <c r="FC71" s="235"/>
      <c r="FD71" s="235"/>
      <c r="FE71" s="235"/>
      <c r="FF71" s="235"/>
      <c r="FG71" s="235"/>
      <c r="FH71" s="235"/>
      <c r="FI71" s="235"/>
      <c r="FJ71" s="235"/>
      <c r="FK71" s="235"/>
      <c r="FL71" s="235"/>
      <c r="FM71" s="235"/>
      <c r="FN71" s="235"/>
      <c r="FO71" s="235"/>
      <c r="FP71" s="235"/>
      <c r="FQ71" s="235"/>
      <c r="FR71" s="235"/>
      <c r="FS71" s="235"/>
      <c r="FT71" s="235"/>
      <c r="FU71" s="235"/>
      <c r="FV71" s="235"/>
      <c r="FW71" s="235"/>
      <c r="FX71" s="235"/>
      <c r="FY71" s="235"/>
      <c r="FZ71" s="235"/>
      <c r="GA71" s="235"/>
      <c r="GB71" s="235"/>
      <c r="GC71" s="235"/>
      <c r="GD71" s="235"/>
      <c r="GE71" s="235"/>
      <c r="GF71" s="235"/>
      <c r="GG71" s="235"/>
      <c r="GH71" s="235"/>
      <c r="GI71" s="235"/>
      <c r="GJ71" s="235"/>
      <c r="GK71" s="235"/>
      <c r="GL71" s="235"/>
      <c r="GM71" s="235"/>
      <c r="GN71" s="235"/>
      <c r="GO71" s="235"/>
      <c r="GP71" s="235"/>
      <c r="GQ71" s="235"/>
      <c r="GR71" s="235"/>
      <c r="GS71" s="235"/>
      <c r="GT71" s="235"/>
      <c r="GU71" s="235"/>
      <c r="GV71" s="235"/>
      <c r="GW71" s="235"/>
      <c r="GX71" s="235"/>
      <c r="GY71" s="235"/>
      <c r="GZ71" s="235"/>
      <c r="HA71" s="235"/>
      <c r="HB71" s="235"/>
      <c r="HC71" s="235"/>
      <c r="HD71" s="235"/>
      <c r="HE71" s="235"/>
      <c r="HF71" s="235"/>
      <c r="HG71" s="235"/>
      <c r="HH71" s="235"/>
      <c r="HI71" s="235"/>
      <c r="HJ71" s="235"/>
      <c r="HK71" s="235"/>
      <c r="HL71" s="235"/>
      <c r="HM71" s="235"/>
      <c r="HN71" s="235"/>
      <c r="HO71" s="235"/>
      <c r="HP71" s="235"/>
      <c r="HQ71" s="235"/>
      <c r="HR71" s="235"/>
      <c r="HS71" s="235"/>
      <c r="HT71" s="235"/>
      <c r="HU71" s="235"/>
      <c r="HV71" s="235"/>
      <c r="HW71" s="235"/>
      <c r="HX71" s="235"/>
      <c r="HY71" s="235"/>
      <c r="HZ71" s="235"/>
      <c r="IA71" s="235"/>
      <c r="IB71" s="235"/>
      <c r="IC71" s="235"/>
      <c r="ID71" s="235"/>
      <c r="IE71" s="235"/>
      <c r="IF71" s="235"/>
      <c r="IG71" s="235"/>
      <c r="IH71" s="235"/>
      <c r="II71" s="235"/>
      <c r="IJ71" s="235"/>
      <c r="IK71" s="235"/>
      <c r="IL71" s="235"/>
      <c r="IM71" s="235"/>
      <c r="IN71" s="235"/>
      <c r="IO71" s="235"/>
      <c r="IP71" s="235"/>
      <c r="IQ71" s="235"/>
      <c r="IR71" s="235"/>
      <c r="IS71" s="235"/>
      <c r="IT71" s="235"/>
      <c r="IU71" s="235"/>
      <c r="IV71" s="235"/>
    </row>
    <row r="72" customFormat="false" ht="48" hidden="false" customHeight="false" outlineLevel="0" collapsed="false">
      <c r="A72" s="247" t="s">
        <v>35</v>
      </c>
      <c r="B72" s="247" t="n">
        <v>2377</v>
      </c>
      <c r="C72" s="247"/>
      <c r="D72" s="259" t="s">
        <v>742</v>
      </c>
      <c r="E72" s="247" t="s">
        <v>501</v>
      </c>
      <c r="F72" s="252" t="n">
        <v>1</v>
      </c>
      <c r="G72" s="253" t="n">
        <v>640.42</v>
      </c>
      <c r="H72" s="252"/>
      <c r="I72" s="253" t="n">
        <f aca="false">ROUND(F72*G72,2)</f>
        <v>640.42</v>
      </c>
      <c r="J72" s="253"/>
      <c r="K72" s="253" t="n">
        <f aca="false">I72+J72</f>
        <v>640.42</v>
      </c>
      <c r="L72" s="248"/>
      <c r="M72" s="248"/>
      <c r="N72" s="248"/>
      <c r="O72" s="248"/>
      <c r="P72" s="248"/>
      <c r="Q72" s="235"/>
      <c r="R72" s="235"/>
      <c r="S72" s="235"/>
      <c r="T72" s="235"/>
      <c r="U72" s="235"/>
      <c r="V72" s="235"/>
      <c r="W72" s="235"/>
      <c r="X72" s="235"/>
      <c r="Y72" s="235"/>
      <c r="Z72" s="235"/>
      <c r="AA72" s="235"/>
      <c r="AB72" s="235"/>
      <c r="AC72" s="235"/>
      <c r="AD72" s="235"/>
      <c r="AE72" s="235"/>
      <c r="AF72" s="235"/>
      <c r="AG72" s="235"/>
      <c r="AH72" s="235"/>
      <c r="AI72" s="235"/>
      <c r="AJ72" s="235"/>
      <c r="AK72" s="235"/>
      <c r="AL72" s="235"/>
      <c r="AM72" s="235"/>
      <c r="AN72" s="235"/>
      <c r="AO72" s="235"/>
      <c r="AP72" s="235"/>
      <c r="AQ72" s="235"/>
      <c r="AR72" s="235"/>
      <c r="AS72" s="235"/>
      <c r="AT72" s="235"/>
      <c r="AU72" s="235"/>
      <c r="AV72" s="235"/>
      <c r="AW72" s="235"/>
      <c r="AX72" s="235"/>
      <c r="AY72" s="235"/>
      <c r="AZ72" s="235"/>
      <c r="BA72" s="235"/>
      <c r="BB72" s="235"/>
      <c r="BC72" s="235"/>
      <c r="BD72" s="235"/>
      <c r="BE72" s="235"/>
      <c r="BF72" s="235"/>
      <c r="BG72" s="235"/>
      <c r="BH72" s="235"/>
      <c r="BI72" s="235"/>
      <c r="BJ72" s="235"/>
      <c r="BK72" s="235"/>
      <c r="BL72" s="235"/>
      <c r="BM72" s="235"/>
      <c r="BN72" s="235"/>
      <c r="BO72" s="235"/>
      <c r="BP72" s="235"/>
      <c r="BQ72" s="235"/>
      <c r="BR72" s="235"/>
      <c r="BS72" s="235"/>
      <c r="BT72" s="235"/>
      <c r="BU72" s="235"/>
      <c r="BV72" s="235"/>
      <c r="BW72" s="235"/>
      <c r="BX72" s="235"/>
      <c r="BY72" s="235"/>
      <c r="BZ72" s="235"/>
      <c r="CA72" s="235"/>
      <c r="CB72" s="235"/>
      <c r="CC72" s="235"/>
      <c r="CD72" s="235"/>
      <c r="CE72" s="235"/>
      <c r="CF72" s="235"/>
      <c r="CG72" s="235"/>
      <c r="CH72" s="235"/>
      <c r="CI72" s="235"/>
      <c r="CJ72" s="235"/>
      <c r="CK72" s="235"/>
      <c r="CL72" s="235"/>
      <c r="CM72" s="235"/>
      <c r="CN72" s="235"/>
      <c r="CO72" s="235"/>
      <c r="CP72" s="235"/>
      <c r="CQ72" s="235"/>
      <c r="CR72" s="235"/>
      <c r="CS72" s="235"/>
      <c r="CT72" s="235"/>
      <c r="CU72" s="235"/>
      <c r="CV72" s="235"/>
      <c r="CW72" s="235"/>
      <c r="CX72" s="235"/>
      <c r="CY72" s="235"/>
      <c r="CZ72" s="235"/>
      <c r="DA72" s="235"/>
      <c r="DB72" s="235"/>
      <c r="DC72" s="235"/>
      <c r="DD72" s="235"/>
      <c r="DE72" s="235"/>
      <c r="DF72" s="235"/>
      <c r="DG72" s="235"/>
      <c r="DH72" s="235"/>
      <c r="DI72" s="235"/>
      <c r="DJ72" s="235"/>
      <c r="DK72" s="235"/>
      <c r="DL72" s="235"/>
      <c r="DM72" s="235"/>
      <c r="DN72" s="235"/>
      <c r="DO72" s="235"/>
      <c r="DP72" s="235"/>
      <c r="DQ72" s="235"/>
      <c r="DR72" s="235"/>
      <c r="DS72" s="235"/>
      <c r="DT72" s="235"/>
      <c r="DU72" s="235"/>
      <c r="DV72" s="235"/>
      <c r="DW72" s="235"/>
      <c r="DX72" s="235"/>
      <c r="DY72" s="235"/>
      <c r="DZ72" s="235"/>
      <c r="EA72" s="235"/>
      <c r="EB72" s="235"/>
      <c r="EC72" s="235"/>
      <c r="ED72" s="235"/>
      <c r="EE72" s="235"/>
      <c r="EF72" s="235"/>
      <c r="EG72" s="235"/>
      <c r="EH72" s="235"/>
      <c r="EI72" s="235"/>
      <c r="EJ72" s="235"/>
      <c r="EK72" s="235"/>
      <c r="EL72" s="235"/>
      <c r="EM72" s="235"/>
      <c r="EN72" s="235"/>
      <c r="EO72" s="235"/>
      <c r="EP72" s="235"/>
      <c r="EQ72" s="235"/>
      <c r="ER72" s="235"/>
      <c r="ES72" s="235"/>
      <c r="ET72" s="235"/>
      <c r="EU72" s="235"/>
      <c r="EV72" s="235"/>
      <c r="EW72" s="235"/>
      <c r="EX72" s="235"/>
      <c r="EY72" s="235"/>
      <c r="EZ72" s="235"/>
      <c r="FA72" s="235"/>
      <c r="FB72" s="235"/>
      <c r="FC72" s="235"/>
      <c r="FD72" s="235"/>
      <c r="FE72" s="235"/>
      <c r="FF72" s="235"/>
      <c r="FG72" s="235"/>
      <c r="FH72" s="235"/>
      <c r="FI72" s="235"/>
      <c r="FJ72" s="235"/>
      <c r="FK72" s="235"/>
      <c r="FL72" s="235"/>
      <c r="FM72" s="235"/>
      <c r="FN72" s="235"/>
      <c r="FO72" s="235"/>
      <c r="FP72" s="235"/>
      <c r="FQ72" s="235"/>
      <c r="FR72" s="235"/>
      <c r="FS72" s="235"/>
      <c r="FT72" s="235"/>
      <c r="FU72" s="235"/>
      <c r="FV72" s="235"/>
      <c r="FW72" s="235"/>
      <c r="FX72" s="235"/>
      <c r="FY72" s="235"/>
      <c r="FZ72" s="235"/>
      <c r="GA72" s="235"/>
      <c r="GB72" s="235"/>
      <c r="GC72" s="235"/>
      <c r="GD72" s="235"/>
      <c r="GE72" s="235"/>
      <c r="GF72" s="235"/>
      <c r="GG72" s="235"/>
      <c r="GH72" s="235"/>
      <c r="GI72" s="235"/>
      <c r="GJ72" s="235"/>
      <c r="GK72" s="235"/>
      <c r="GL72" s="235"/>
      <c r="GM72" s="235"/>
      <c r="GN72" s="235"/>
      <c r="GO72" s="235"/>
      <c r="GP72" s="235"/>
      <c r="GQ72" s="235"/>
      <c r="GR72" s="235"/>
      <c r="GS72" s="235"/>
      <c r="GT72" s="235"/>
      <c r="GU72" s="235"/>
      <c r="GV72" s="235"/>
      <c r="GW72" s="235"/>
      <c r="GX72" s="235"/>
      <c r="GY72" s="235"/>
      <c r="GZ72" s="235"/>
      <c r="HA72" s="235"/>
      <c r="HB72" s="235"/>
      <c r="HC72" s="235"/>
      <c r="HD72" s="235"/>
      <c r="HE72" s="235"/>
      <c r="HF72" s="235"/>
      <c r="HG72" s="235"/>
      <c r="HH72" s="235"/>
      <c r="HI72" s="235"/>
      <c r="HJ72" s="235"/>
      <c r="HK72" s="235"/>
      <c r="HL72" s="235"/>
      <c r="HM72" s="235"/>
      <c r="HN72" s="235"/>
      <c r="HO72" s="235"/>
      <c r="HP72" s="235"/>
      <c r="HQ72" s="235"/>
      <c r="HR72" s="235"/>
      <c r="HS72" s="235"/>
      <c r="HT72" s="235"/>
      <c r="HU72" s="235"/>
      <c r="HV72" s="235"/>
      <c r="HW72" s="235"/>
      <c r="HX72" s="235"/>
      <c r="HY72" s="235"/>
      <c r="HZ72" s="235"/>
      <c r="IA72" s="235"/>
      <c r="IB72" s="235"/>
      <c r="IC72" s="235"/>
      <c r="ID72" s="235"/>
      <c r="IE72" s="235"/>
      <c r="IF72" s="235"/>
      <c r="IG72" s="235"/>
      <c r="IH72" s="235"/>
      <c r="II72" s="235"/>
      <c r="IJ72" s="235"/>
      <c r="IK72" s="235"/>
      <c r="IL72" s="235"/>
      <c r="IM72" s="235"/>
      <c r="IN72" s="235"/>
      <c r="IO72" s="235"/>
      <c r="IP72" s="235"/>
      <c r="IQ72" s="235"/>
      <c r="IR72" s="235"/>
      <c r="IS72" s="235"/>
      <c r="IT72" s="235"/>
      <c r="IU72" s="235"/>
      <c r="IV72" s="235"/>
    </row>
    <row r="73" customFormat="false" ht="12" hidden="false" customHeight="false" outlineLevel="0" collapsed="false">
      <c r="A73" s="247" t="s">
        <v>35</v>
      </c>
      <c r="B73" s="245" t="n">
        <v>2436</v>
      </c>
      <c r="C73" s="247"/>
      <c r="D73" s="246" t="s">
        <v>541</v>
      </c>
      <c r="E73" s="247" t="s">
        <v>56</v>
      </c>
      <c r="F73" s="252" t="n">
        <v>3</v>
      </c>
      <c r="G73" s="249" t="n">
        <v>12.45</v>
      </c>
      <c r="H73" s="252"/>
      <c r="I73" s="253"/>
      <c r="J73" s="253" t="n">
        <f aca="false">ROUND(F73*G73,2)</f>
        <v>37.35</v>
      </c>
      <c r="K73" s="253" t="n">
        <f aca="false">I73+J73</f>
        <v>37.35</v>
      </c>
      <c r="L73" s="248"/>
      <c r="M73" s="248"/>
      <c r="N73" s="248"/>
      <c r="O73" s="248"/>
      <c r="P73" s="248"/>
      <c r="Q73" s="235"/>
      <c r="R73" s="235"/>
      <c r="S73" s="235"/>
      <c r="T73" s="235"/>
      <c r="U73" s="235"/>
      <c r="V73" s="235"/>
      <c r="W73" s="235"/>
      <c r="X73" s="235"/>
      <c r="Y73" s="235"/>
      <c r="Z73" s="235"/>
      <c r="AA73" s="235"/>
      <c r="AB73" s="235"/>
      <c r="AC73" s="235"/>
      <c r="AD73" s="235"/>
      <c r="AE73" s="235"/>
      <c r="AF73" s="235"/>
      <c r="AG73" s="235"/>
      <c r="AH73" s="235"/>
      <c r="AI73" s="235"/>
      <c r="AJ73" s="235"/>
      <c r="AK73" s="235"/>
      <c r="AL73" s="235"/>
      <c r="AM73" s="235"/>
      <c r="AN73" s="235"/>
      <c r="AO73" s="235"/>
      <c r="AP73" s="235"/>
      <c r="AQ73" s="235"/>
      <c r="AR73" s="235"/>
      <c r="AS73" s="235"/>
      <c r="AT73" s="235"/>
      <c r="AU73" s="235"/>
      <c r="AV73" s="235"/>
      <c r="AW73" s="235"/>
      <c r="AX73" s="235"/>
      <c r="AY73" s="235"/>
      <c r="AZ73" s="235"/>
      <c r="BA73" s="235"/>
      <c r="BB73" s="235"/>
      <c r="BC73" s="235"/>
      <c r="BD73" s="235"/>
      <c r="BE73" s="235"/>
      <c r="BF73" s="235"/>
      <c r="BG73" s="235"/>
      <c r="BH73" s="235"/>
      <c r="BI73" s="235"/>
      <c r="BJ73" s="235"/>
      <c r="BK73" s="235"/>
      <c r="BL73" s="235"/>
      <c r="BM73" s="235"/>
      <c r="BN73" s="235"/>
      <c r="BO73" s="235"/>
      <c r="BP73" s="235"/>
      <c r="BQ73" s="235"/>
      <c r="BR73" s="235"/>
      <c r="BS73" s="235"/>
      <c r="BT73" s="235"/>
      <c r="BU73" s="235"/>
      <c r="BV73" s="235"/>
      <c r="BW73" s="235"/>
      <c r="BX73" s="235"/>
      <c r="BY73" s="235"/>
      <c r="BZ73" s="235"/>
      <c r="CA73" s="235"/>
      <c r="CB73" s="235"/>
      <c r="CC73" s="235"/>
      <c r="CD73" s="235"/>
      <c r="CE73" s="235"/>
      <c r="CF73" s="235"/>
      <c r="CG73" s="235"/>
      <c r="CH73" s="235"/>
      <c r="CI73" s="235"/>
      <c r="CJ73" s="235"/>
      <c r="CK73" s="235"/>
      <c r="CL73" s="235"/>
      <c r="CM73" s="235"/>
      <c r="CN73" s="235"/>
      <c r="CO73" s="235"/>
      <c r="CP73" s="235"/>
      <c r="CQ73" s="235"/>
      <c r="CR73" s="235"/>
      <c r="CS73" s="235"/>
      <c r="CT73" s="235"/>
      <c r="CU73" s="235"/>
      <c r="CV73" s="235"/>
      <c r="CW73" s="235"/>
      <c r="CX73" s="235"/>
      <c r="CY73" s="235"/>
      <c r="CZ73" s="235"/>
      <c r="DA73" s="235"/>
      <c r="DB73" s="235"/>
      <c r="DC73" s="235"/>
      <c r="DD73" s="235"/>
      <c r="DE73" s="235"/>
      <c r="DF73" s="235"/>
      <c r="DG73" s="235"/>
      <c r="DH73" s="235"/>
      <c r="DI73" s="235"/>
      <c r="DJ73" s="235"/>
      <c r="DK73" s="235"/>
      <c r="DL73" s="235"/>
      <c r="DM73" s="235"/>
      <c r="DN73" s="235"/>
      <c r="DO73" s="235"/>
      <c r="DP73" s="235"/>
      <c r="DQ73" s="235"/>
      <c r="DR73" s="235"/>
      <c r="DS73" s="235"/>
      <c r="DT73" s="235"/>
      <c r="DU73" s="235"/>
      <c r="DV73" s="235"/>
      <c r="DW73" s="235"/>
      <c r="DX73" s="235"/>
      <c r="DY73" s="235"/>
      <c r="DZ73" s="235"/>
      <c r="EA73" s="235"/>
      <c r="EB73" s="235"/>
      <c r="EC73" s="235"/>
      <c r="ED73" s="235"/>
      <c r="EE73" s="235"/>
      <c r="EF73" s="235"/>
      <c r="EG73" s="235"/>
      <c r="EH73" s="235"/>
      <c r="EI73" s="235"/>
      <c r="EJ73" s="235"/>
      <c r="EK73" s="235"/>
      <c r="EL73" s="235"/>
      <c r="EM73" s="235"/>
      <c r="EN73" s="235"/>
      <c r="EO73" s="235"/>
      <c r="EP73" s="235"/>
      <c r="EQ73" s="235"/>
      <c r="ER73" s="235"/>
      <c r="ES73" s="235"/>
      <c r="ET73" s="235"/>
      <c r="EU73" s="235"/>
      <c r="EV73" s="235"/>
      <c r="EW73" s="235"/>
      <c r="EX73" s="235"/>
      <c r="EY73" s="235"/>
      <c r="EZ73" s="235"/>
      <c r="FA73" s="235"/>
      <c r="FB73" s="235"/>
      <c r="FC73" s="235"/>
      <c r="FD73" s="235"/>
      <c r="FE73" s="235"/>
      <c r="FF73" s="235"/>
      <c r="FG73" s="235"/>
      <c r="FH73" s="235"/>
      <c r="FI73" s="235"/>
      <c r="FJ73" s="235"/>
      <c r="FK73" s="235"/>
      <c r="FL73" s="235"/>
      <c r="FM73" s="235"/>
      <c r="FN73" s="235"/>
      <c r="FO73" s="235"/>
      <c r="FP73" s="235"/>
      <c r="FQ73" s="235"/>
      <c r="FR73" s="235"/>
      <c r="FS73" s="235"/>
      <c r="FT73" s="235"/>
      <c r="FU73" s="235"/>
      <c r="FV73" s="235"/>
      <c r="FW73" s="235"/>
      <c r="FX73" s="235"/>
      <c r="FY73" s="235"/>
      <c r="FZ73" s="235"/>
      <c r="GA73" s="235"/>
      <c r="GB73" s="235"/>
      <c r="GC73" s="235"/>
      <c r="GD73" s="235"/>
      <c r="GE73" s="235"/>
      <c r="GF73" s="235"/>
      <c r="GG73" s="235"/>
      <c r="GH73" s="235"/>
      <c r="GI73" s="235"/>
      <c r="GJ73" s="235"/>
      <c r="GK73" s="235"/>
      <c r="GL73" s="235"/>
      <c r="GM73" s="235"/>
      <c r="GN73" s="235"/>
      <c r="GO73" s="235"/>
      <c r="GP73" s="235"/>
      <c r="GQ73" s="235"/>
      <c r="GR73" s="235"/>
      <c r="GS73" s="235"/>
      <c r="GT73" s="235"/>
      <c r="GU73" s="235"/>
      <c r="GV73" s="235"/>
      <c r="GW73" s="235"/>
      <c r="GX73" s="235"/>
      <c r="GY73" s="235"/>
      <c r="GZ73" s="235"/>
      <c r="HA73" s="235"/>
      <c r="HB73" s="235"/>
      <c r="HC73" s="235"/>
      <c r="HD73" s="235"/>
      <c r="HE73" s="235"/>
      <c r="HF73" s="235"/>
      <c r="HG73" s="235"/>
      <c r="HH73" s="235"/>
      <c r="HI73" s="235"/>
      <c r="HJ73" s="235"/>
      <c r="HK73" s="235"/>
      <c r="HL73" s="235"/>
      <c r="HM73" s="235"/>
      <c r="HN73" s="235"/>
      <c r="HO73" s="235"/>
      <c r="HP73" s="235"/>
      <c r="HQ73" s="235"/>
      <c r="HR73" s="235"/>
      <c r="HS73" s="235"/>
      <c r="HT73" s="235"/>
      <c r="HU73" s="235"/>
      <c r="HV73" s="235"/>
      <c r="HW73" s="235"/>
      <c r="HX73" s="235"/>
      <c r="HY73" s="235"/>
      <c r="HZ73" s="235"/>
      <c r="IA73" s="235"/>
      <c r="IB73" s="235"/>
      <c r="IC73" s="235"/>
      <c r="ID73" s="235"/>
      <c r="IE73" s="235"/>
      <c r="IF73" s="235"/>
      <c r="IG73" s="235"/>
      <c r="IH73" s="235"/>
      <c r="II73" s="235"/>
      <c r="IJ73" s="235"/>
      <c r="IK73" s="235"/>
      <c r="IL73" s="235"/>
      <c r="IM73" s="235"/>
      <c r="IN73" s="235"/>
      <c r="IO73" s="235"/>
      <c r="IP73" s="235"/>
      <c r="IQ73" s="235"/>
      <c r="IR73" s="235"/>
      <c r="IS73" s="235"/>
      <c r="IT73" s="235"/>
      <c r="IU73" s="235"/>
      <c r="IV73" s="235"/>
    </row>
    <row r="74" customFormat="false" ht="12" hidden="false" customHeight="false" outlineLevel="0" collapsed="false">
      <c r="A74" s="247" t="s">
        <v>35</v>
      </c>
      <c r="B74" s="245" t="n">
        <v>247</v>
      </c>
      <c r="C74" s="247"/>
      <c r="D74" s="246" t="s">
        <v>743</v>
      </c>
      <c r="E74" s="247" t="s">
        <v>56</v>
      </c>
      <c r="F74" s="252" t="n">
        <v>3</v>
      </c>
      <c r="G74" s="249" t="n">
        <v>9.56</v>
      </c>
      <c r="H74" s="252"/>
      <c r="I74" s="253"/>
      <c r="J74" s="253" t="n">
        <f aca="false">ROUND(F74*G74,2)</f>
        <v>28.68</v>
      </c>
      <c r="K74" s="253" t="n">
        <f aca="false">I74+J74</f>
        <v>28.68</v>
      </c>
      <c r="L74" s="248"/>
      <c r="M74" s="248"/>
      <c r="N74" s="248"/>
      <c r="O74" s="248"/>
      <c r="P74" s="248"/>
      <c r="Q74" s="235"/>
      <c r="R74" s="235"/>
      <c r="S74" s="235"/>
      <c r="T74" s="235"/>
      <c r="U74" s="235"/>
      <c r="V74" s="235"/>
      <c r="W74" s="235"/>
      <c r="X74" s="235"/>
      <c r="Y74" s="235"/>
      <c r="Z74" s="235"/>
      <c r="AA74" s="235"/>
      <c r="AB74" s="235"/>
      <c r="AC74" s="235"/>
      <c r="AD74" s="235"/>
      <c r="AE74" s="235"/>
      <c r="AF74" s="235"/>
      <c r="AG74" s="235"/>
      <c r="AH74" s="235"/>
      <c r="AI74" s="235"/>
      <c r="AJ74" s="235"/>
      <c r="AK74" s="235"/>
      <c r="AL74" s="235"/>
      <c r="AM74" s="235"/>
      <c r="AN74" s="235"/>
      <c r="AO74" s="235"/>
      <c r="AP74" s="235"/>
      <c r="AQ74" s="235"/>
      <c r="AR74" s="235"/>
      <c r="AS74" s="235"/>
      <c r="AT74" s="235"/>
      <c r="AU74" s="235"/>
      <c r="AV74" s="235"/>
      <c r="AW74" s="235"/>
      <c r="AX74" s="235"/>
      <c r="AY74" s="235"/>
      <c r="AZ74" s="235"/>
      <c r="BA74" s="235"/>
      <c r="BB74" s="235"/>
      <c r="BC74" s="235"/>
      <c r="BD74" s="235"/>
      <c r="BE74" s="235"/>
      <c r="BF74" s="235"/>
      <c r="BG74" s="235"/>
      <c r="BH74" s="235"/>
      <c r="BI74" s="235"/>
      <c r="BJ74" s="235"/>
      <c r="BK74" s="235"/>
      <c r="BL74" s="235"/>
      <c r="BM74" s="235"/>
      <c r="BN74" s="235"/>
      <c r="BO74" s="235"/>
      <c r="BP74" s="235"/>
      <c r="BQ74" s="235"/>
      <c r="BR74" s="235"/>
      <c r="BS74" s="235"/>
      <c r="BT74" s="235"/>
      <c r="BU74" s="235"/>
      <c r="BV74" s="235"/>
      <c r="BW74" s="235"/>
      <c r="BX74" s="235"/>
      <c r="BY74" s="235"/>
      <c r="BZ74" s="235"/>
      <c r="CA74" s="235"/>
      <c r="CB74" s="235"/>
      <c r="CC74" s="235"/>
      <c r="CD74" s="235"/>
      <c r="CE74" s="235"/>
      <c r="CF74" s="235"/>
      <c r="CG74" s="235"/>
      <c r="CH74" s="235"/>
      <c r="CI74" s="235"/>
      <c r="CJ74" s="235"/>
      <c r="CK74" s="235"/>
      <c r="CL74" s="235"/>
      <c r="CM74" s="235"/>
      <c r="CN74" s="235"/>
      <c r="CO74" s="235"/>
      <c r="CP74" s="235"/>
      <c r="CQ74" s="235"/>
      <c r="CR74" s="235"/>
      <c r="CS74" s="235"/>
      <c r="CT74" s="235"/>
      <c r="CU74" s="235"/>
      <c r="CV74" s="235"/>
      <c r="CW74" s="235"/>
      <c r="CX74" s="235"/>
      <c r="CY74" s="235"/>
      <c r="CZ74" s="235"/>
      <c r="DA74" s="235"/>
      <c r="DB74" s="235"/>
      <c r="DC74" s="235"/>
      <c r="DD74" s="235"/>
      <c r="DE74" s="235"/>
      <c r="DF74" s="235"/>
      <c r="DG74" s="235"/>
      <c r="DH74" s="235"/>
      <c r="DI74" s="235"/>
      <c r="DJ74" s="235"/>
      <c r="DK74" s="235"/>
      <c r="DL74" s="235"/>
      <c r="DM74" s="235"/>
      <c r="DN74" s="235"/>
      <c r="DO74" s="235"/>
      <c r="DP74" s="235"/>
      <c r="DQ74" s="235"/>
      <c r="DR74" s="235"/>
      <c r="DS74" s="235"/>
      <c r="DT74" s="235"/>
      <c r="DU74" s="235"/>
      <c r="DV74" s="235"/>
      <c r="DW74" s="235"/>
      <c r="DX74" s="235"/>
      <c r="DY74" s="235"/>
      <c r="DZ74" s="235"/>
      <c r="EA74" s="235"/>
      <c r="EB74" s="235"/>
      <c r="EC74" s="235"/>
      <c r="ED74" s="235"/>
      <c r="EE74" s="235"/>
      <c r="EF74" s="235"/>
      <c r="EG74" s="235"/>
      <c r="EH74" s="235"/>
      <c r="EI74" s="235"/>
      <c r="EJ74" s="235"/>
      <c r="EK74" s="235"/>
      <c r="EL74" s="235"/>
      <c r="EM74" s="235"/>
      <c r="EN74" s="235"/>
      <c r="EO74" s="235"/>
      <c r="EP74" s="235"/>
      <c r="EQ74" s="235"/>
      <c r="ER74" s="235"/>
      <c r="ES74" s="235"/>
      <c r="ET74" s="235"/>
      <c r="EU74" s="235"/>
      <c r="EV74" s="235"/>
      <c r="EW74" s="235"/>
      <c r="EX74" s="235"/>
      <c r="EY74" s="235"/>
      <c r="EZ74" s="235"/>
      <c r="FA74" s="235"/>
      <c r="FB74" s="235"/>
      <c r="FC74" s="235"/>
      <c r="FD74" s="235"/>
      <c r="FE74" s="235"/>
      <c r="FF74" s="235"/>
      <c r="FG74" s="235"/>
      <c r="FH74" s="235"/>
      <c r="FI74" s="235"/>
      <c r="FJ74" s="235"/>
      <c r="FK74" s="235"/>
      <c r="FL74" s="235"/>
      <c r="FM74" s="235"/>
      <c r="FN74" s="235"/>
      <c r="FO74" s="235"/>
      <c r="FP74" s="235"/>
      <c r="FQ74" s="235"/>
      <c r="FR74" s="235"/>
      <c r="FS74" s="235"/>
      <c r="FT74" s="235"/>
      <c r="FU74" s="235"/>
      <c r="FV74" s="235"/>
      <c r="FW74" s="235"/>
      <c r="FX74" s="235"/>
      <c r="FY74" s="235"/>
      <c r="FZ74" s="235"/>
      <c r="GA74" s="235"/>
      <c r="GB74" s="235"/>
      <c r="GC74" s="235"/>
      <c r="GD74" s="235"/>
      <c r="GE74" s="235"/>
      <c r="GF74" s="235"/>
      <c r="GG74" s="235"/>
      <c r="GH74" s="235"/>
      <c r="GI74" s="235"/>
      <c r="GJ74" s="235"/>
      <c r="GK74" s="235"/>
      <c r="GL74" s="235"/>
      <c r="GM74" s="235"/>
      <c r="GN74" s="235"/>
      <c r="GO74" s="235"/>
      <c r="GP74" s="235"/>
      <c r="GQ74" s="235"/>
      <c r="GR74" s="235"/>
      <c r="GS74" s="235"/>
      <c r="GT74" s="235"/>
      <c r="GU74" s="235"/>
      <c r="GV74" s="235"/>
      <c r="GW74" s="235"/>
      <c r="GX74" s="235"/>
      <c r="GY74" s="235"/>
      <c r="GZ74" s="235"/>
      <c r="HA74" s="235"/>
      <c r="HB74" s="235"/>
      <c r="HC74" s="235"/>
      <c r="HD74" s="235"/>
      <c r="HE74" s="235"/>
      <c r="HF74" s="235"/>
      <c r="HG74" s="235"/>
      <c r="HH74" s="235"/>
      <c r="HI74" s="235"/>
      <c r="HJ74" s="235"/>
      <c r="HK74" s="235"/>
      <c r="HL74" s="235"/>
      <c r="HM74" s="235"/>
      <c r="HN74" s="235"/>
      <c r="HO74" s="235"/>
      <c r="HP74" s="235"/>
      <c r="HQ74" s="235"/>
      <c r="HR74" s="235"/>
      <c r="HS74" s="235"/>
      <c r="HT74" s="235"/>
      <c r="HU74" s="235"/>
      <c r="HV74" s="235"/>
      <c r="HW74" s="235"/>
      <c r="HX74" s="235"/>
      <c r="HY74" s="235"/>
      <c r="HZ74" s="235"/>
      <c r="IA74" s="235"/>
      <c r="IB74" s="235"/>
      <c r="IC74" s="235"/>
      <c r="ID74" s="235"/>
      <c r="IE74" s="235"/>
      <c r="IF74" s="235"/>
      <c r="IG74" s="235"/>
      <c r="IH74" s="235"/>
      <c r="II74" s="235"/>
      <c r="IJ74" s="235"/>
      <c r="IK74" s="235"/>
      <c r="IL74" s="235"/>
      <c r="IM74" s="235"/>
      <c r="IN74" s="235"/>
      <c r="IO74" s="235"/>
      <c r="IP74" s="235"/>
      <c r="IQ74" s="235"/>
      <c r="IR74" s="235"/>
      <c r="IS74" s="235"/>
      <c r="IT74" s="235"/>
      <c r="IU74" s="235"/>
      <c r="IV74" s="235"/>
    </row>
    <row r="75" customFormat="false" ht="12" hidden="false" customHeight="false" outlineLevel="0" collapsed="false">
      <c r="A75" s="236"/>
      <c r="B75" s="236"/>
      <c r="C75" s="236" t="s">
        <v>744</v>
      </c>
      <c r="D75" s="237" t="s">
        <v>745</v>
      </c>
      <c r="E75" s="236"/>
      <c r="F75" s="237"/>
      <c r="G75" s="238"/>
      <c r="H75" s="237" t="n">
        <v>1</v>
      </c>
      <c r="I75" s="239" t="n">
        <f aca="false">SUM(I76:I78)</f>
        <v>72.31</v>
      </c>
      <c r="J75" s="239" t="n">
        <f aca="false">SUM(J76:J78)</f>
        <v>44.02</v>
      </c>
      <c r="K75" s="239" t="n">
        <f aca="false">SUM(K76:K78)</f>
        <v>116.33</v>
      </c>
      <c r="L75" s="240" t="n">
        <f aca="false">ROUND(H75*I75,2)</f>
        <v>72.31</v>
      </c>
      <c r="M75" s="240" t="n">
        <f aca="false">ROUND(H75*J75,2)</f>
        <v>44.02</v>
      </c>
      <c r="N75" s="241" t="n">
        <f aca="false">L75+M75</f>
        <v>116.33</v>
      </c>
      <c r="O75" s="241" t="n">
        <f aca="false">ROUND(N75*$O$7,2)</f>
        <v>31.96</v>
      </c>
      <c r="P75" s="241" t="n">
        <f aca="false">N75+O75</f>
        <v>148.29</v>
      </c>
      <c r="Q75" s="235"/>
      <c r="R75" s="235"/>
      <c r="S75" s="235"/>
      <c r="T75" s="235"/>
      <c r="U75" s="235"/>
      <c r="V75" s="235"/>
      <c r="W75" s="235"/>
      <c r="X75" s="235"/>
      <c r="Y75" s="235"/>
      <c r="Z75" s="235"/>
      <c r="AA75" s="235"/>
      <c r="AB75" s="235"/>
      <c r="AC75" s="235"/>
      <c r="AD75" s="235"/>
      <c r="AE75" s="235"/>
      <c r="AF75" s="235"/>
      <c r="AG75" s="235"/>
      <c r="AH75" s="235"/>
      <c r="AI75" s="235"/>
      <c r="AJ75" s="235"/>
      <c r="AK75" s="235"/>
      <c r="AL75" s="235"/>
      <c r="AM75" s="235"/>
      <c r="AN75" s="235"/>
      <c r="AO75" s="235"/>
      <c r="AP75" s="235"/>
      <c r="AQ75" s="235"/>
      <c r="AR75" s="235"/>
      <c r="AS75" s="235"/>
      <c r="AT75" s="235"/>
      <c r="AU75" s="235"/>
      <c r="AV75" s="235"/>
      <c r="AW75" s="235"/>
      <c r="AX75" s="235"/>
      <c r="AY75" s="235"/>
      <c r="AZ75" s="235"/>
      <c r="BA75" s="235"/>
      <c r="BB75" s="235"/>
      <c r="BC75" s="235"/>
      <c r="BD75" s="235"/>
      <c r="BE75" s="235"/>
      <c r="BF75" s="235"/>
      <c r="BG75" s="235"/>
      <c r="BH75" s="235"/>
      <c r="BI75" s="235"/>
      <c r="BJ75" s="235"/>
      <c r="BK75" s="235"/>
      <c r="BL75" s="235"/>
      <c r="BM75" s="235"/>
      <c r="BN75" s="235"/>
      <c r="BO75" s="235"/>
      <c r="BP75" s="235"/>
      <c r="BQ75" s="235"/>
      <c r="BR75" s="235"/>
      <c r="BS75" s="235"/>
      <c r="BT75" s="235"/>
      <c r="BU75" s="235"/>
      <c r="BV75" s="235"/>
      <c r="BW75" s="235"/>
      <c r="BX75" s="235"/>
      <c r="BY75" s="235"/>
      <c r="BZ75" s="235"/>
      <c r="CA75" s="235"/>
      <c r="CB75" s="235"/>
      <c r="CC75" s="235"/>
      <c r="CD75" s="235"/>
      <c r="CE75" s="235"/>
      <c r="CF75" s="235"/>
      <c r="CG75" s="235"/>
      <c r="CH75" s="235"/>
      <c r="CI75" s="235"/>
      <c r="CJ75" s="235"/>
      <c r="CK75" s="235"/>
      <c r="CL75" s="235"/>
      <c r="CM75" s="235"/>
      <c r="CN75" s="235"/>
      <c r="CO75" s="235"/>
      <c r="CP75" s="235"/>
      <c r="CQ75" s="235"/>
      <c r="CR75" s="235"/>
      <c r="CS75" s="235"/>
      <c r="CT75" s="235"/>
      <c r="CU75" s="235"/>
      <c r="CV75" s="235"/>
      <c r="CW75" s="235"/>
      <c r="CX75" s="235"/>
      <c r="CY75" s="235"/>
      <c r="CZ75" s="235"/>
      <c r="DA75" s="235"/>
      <c r="DB75" s="235"/>
      <c r="DC75" s="235"/>
      <c r="DD75" s="235"/>
      <c r="DE75" s="235"/>
      <c r="DF75" s="235"/>
      <c r="DG75" s="235"/>
      <c r="DH75" s="235"/>
      <c r="DI75" s="235"/>
      <c r="DJ75" s="235"/>
      <c r="DK75" s="235"/>
      <c r="DL75" s="235"/>
      <c r="DM75" s="235"/>
      <c r="DN75" s="235"/>
      <c r="DO75" s="235"/>
      <c r="DP75" s="235"/>
      <c r="DQ75" s="235"/>
      <c r="DR75" s="235"/>
      <c r="DS75" s="235"/>
      <c r="DT75" s="235"/>
      <c r="DU75" s="235"/>
      <c r="DV75" s="235"/>
      <c r="DW75" s="235"/>
      <c r="DX75" s="235"/>
      <c r="DY75" s="235"/>
      <c r="DZ75" s="235"/>
      <c r="EA75" s="235"/>
      <c r="EB75" s="235"/>
      <c r="EC75" s="235"/>
      <c r="ED75" s="235"/>
      <c r="EE75" s="235"/>
      <c r="EF75" s="235"/>
      <c r="EG75" s="235"/>
      <c r="EH75" s="235"/>
      <c r="EI75" s="235"/>
      <c r="EJ75" s="235"/>
      <c r="EK75" s="235"/>
      <c r="EL75" s="235"/>
      <c r="EM75" s="235"/>
      <c r="EN75" s="235"/>
      <c r="EO75" s="235"/>
      <c r="EP75" s="235"/>
      <c r="EQ75" s="235"/>
      <c r="ER75" s="235"/>
      <c r="ES75" s="235"/>
      <c r="ET75" s="235"/>
      <c r="EU75" s="235"/>
      <c r="EV75" s="235"/>
      <c r="EW75" s="235"/>
      <c r="EX75" s="235"/>
      <c r="EY75" s="235"/>
      <c r="EZ75" s="235"/>
      <c r="FA75" s="235"/>
      <c r="FB75" s="235"/>
      <c r="FC75" s="235"/>
      <c r="FD75" s="235"/>
      <c r="FE75" s="235"/>
      <c r="FF75" s="235"/>
      <c r="FG75" s="235"/>
      <c r="FH75" s="235"/>
      <c r="FI75" s="235"/>
      <c r="FJ75" s="235"/>
      <c r="FK75" s="235"/>
      <c r="FL75" s="235"/>
      <c r="FM75" s="235"/>
      <c r="FN75" s="235"/>
      <c r="FO75" s="235"/>
      <c r="FP75" s="235"/>
      <c r="FQ75" s="235"/>
      <c r="FR75" s="235"/>
      <c r="FS75" s="235"/>
      <c r="FT75" s="235"/>
      <c r="FU75" s="235"/>
      <c r="FV75" s="235"/>
      <c r="FW75" s="235"/>
      <c r="FX75" s="235"/>
      <c r="FY75" s="235"/>
      <c r="FZ75" s="235"/>
      <c r="GA75" s="235"/>
      <c r="GB75" s="235"/>
      <c r="GC75" s="235"/>
      <c r="GD75" s="235"/>
      <c r="GE75" s="235"/>
      <c r="GF75" s="235"/>
      <c r="GG75" s="235"/>
      <c r="GH75" s="235"/>
      <c r="GI75" s="235"/>
      <c r="GJ75" s="235"/>
      <c r="GK75" s="235"/>
      <c r="GL75" s="235"/>
      <c r="GM75" s="235"/>
      <c r="GN75" s="235"/>
      <c r="GO75" s="235"/>
      <c r="GP75" s="235"/>
      <c r="GQ75" s="235"/>
      <c r="GR75" s="235"/>
      <c r="GS75" s="235"/>
      <c r="GT75" s="235"/>
      <c r="GU75" s="235"/>
      <c r="GV75" s="235"/>
      <c r="GW75" s="235"/>
      <c r="GX75" s="235"/>
      <c r="GY75" s="235"/>
      <c r="GZ75" s="235"/>
      <c r="HA75" s="235"/>
      <c r="HB75" s="235"/>
      <c r="HC75" s="235"/>
      <c r="HD75" s="235"/>
      <c r="HE75" s="235"/>
      <c r="HF75" s="235"/>
      <c r="HG75" s="235"/>
      <c r="HH75" s="235"/>
      <c r="HI75" s="235"/>
      <c r="HJ75" s="235"/>
      <c r="HK75" s="235"/>
      <c r="HL75" s="235"/>
      <c r="HM75" s="235"/>
      <c r="HN75" s="235"/>
      <c r="HO75" s="235"/>
      <c r="HP75" s="235"/>
      <c r="HQ75" s="235"/>
      <c r="HR75" s="235"/>
      <c r="HS75" s="235"/>
      <c r="HT75" s="235"/>
      <c r="HU75" s="235"/>
      <c r="HV75" s="235"/>
      <c r="HW75" s="235"/>
      <c r="HX75" s="235"/>
      <c r="HY75" s="235"/>
      <c r="HZ75" s="235"/>
      <c r="IA75" s="235"/>
      <c r="IB75" s="235"/>
      <c r="IC75" s="235"/>
      <c r="ID75" s="235"/>
      <c r="IE75" s="235"/>
      <c r="IF75" s="235"/>
      <c r="IG75" s="235"/>
      <c r="IH75" s="235"/>
      <c r="II75" s="235"/>
      <c r="IJ75" s="235"/>
      <c r="IK75" s="235"/>
      <c r="IL75" s="235"/>
      <c r="IM75" s="235"/>
      <c r="IN75" s="235"/>
      <c r="IO75" s="235"/>
      <c r="IP75" s="235"/>
      <c r="IQ75" s="235"/>
      <c r="IR75" s="235"/>
      <c r="IS75" s="235"/>
      <c r="IT75" s="235"/>
      <c r="IU75" s="235"/>
      <c r="IV75" s="235"/>
    </row>
    <row r="76" customFormat="false" ht="24" hidden="false" customHeight="false" outlineLevel="0" collapsed="false">
      <c r="A76" s="247" t="s">
        <v>710</v>
      </c>
      <c r="B76" s="247"/>
      <c r="C76" s="247"/>
      <c r="D76" s="246" t="s">
        <v>746</v>
      </c>
      <c r="E76" s="247" t="s">
        <v>501</v>
      </c>
      <c r="F76" s="252" t="n">
        <v>1</v>
      </c>
      <c r="G76" s="253" t="n">
        <v>72.31</v>
      </c>
      <c r="H76" s="252"/>
      <c r="I76" s="253" t="n">
        <f aca="false">ROUND(F76*G76,2)</f>
        <v>72.31</v>
      </c>
      <c r="J76" s="253"/>
      <c r="K76" s="253" t="n">
        <f aca="false">I76+J76</f>
        <v>72.31</v>
      </c>
      <c r="L76" s="252"/>
      <c r="M76" s="252"/>
      <c r="N76" s="252"/>
      <c r="O76" s="252"/>
      <c r="P76" s="252"/>
      <c r="Q76" s="235"/>
      <c r="R76" s="235"/>
      <c r="S76" s="235"/>
      <c r="T76" s="235"/>
      <c r="U76" s="235"/>
      <c r="V76" s="235"/>
      <c r="W76" s="235"/>
      <c r="X76" s="235"/>
      <c r="Y76" s="235"/>
      <c r="Z76" s="235"/>
      <c r="AA76" s="235"/>
      <c r="AB76" s="235"/>
      <c r="AC76" s="235"/>
      <c r="AD76" s="235"/>
      <c r="AE76" s="235"/>
      <c r="AF76" s="235"/>
      <c r="AG76" s="235"/>
      <c r="AH76" s="235"/>
      <c r="AI76" s="235"/>
      <c r="AJ76" s="235"/>
      <c r="AK76" s="235"/>
      <c r="AL76" s="235"/>
      <c r="AM76" s="235"/>
      <c r="AN76" s="235"/>
      <c r="AO76" s="235"/>
      <c r="AP76" s="235"/>
      <c r="AQ76" s="235"/>
      <c r="AR76" s="235"/>
      <c r="AS76" s="235"/>
      <c r="AT76" s="235"/>
      <c r="AU76" s="235"/>
      <c r="AV76" s="235"/>
      <c r="AW76" s="235"/>
      <c r="AX76" s="235"/>
      <c r="AY76" s="235"/>
      <c r="AZ76" s="235"/>
      <c r="BA76" s="235"/>
      <c r="BB76" s="235"/>
      <c r="BC76" s="235"/>
      <c r="BD76" s="235"/>
      <c r="BE76" s="235"/>
      <c r="BF76" s="235"/>
      <c r="BG76" s="235"/>
      <c r="BH76" s="235"/>
      <c r="BI76" s="235"/>
      <c r="BJ76" s="235"/>
      <c r="BK76" s="235"/>
      <c r="BL76" s="235"/>
      <c r="BM76" s="235"/>
      <c r="BN76" s="235"/>
      <c r="BO76" s="235"/>
      <c r="BP76" s="235"/>
      <c r="BQ76" s="235"/>
      <c r="BR76" s="235"/>
      <c r="BS76" s="235"/>
      <c r="BT76" s="235"/>
      <c r="BU76" s="235"/>
      <c r="BV76" s="235"/>
      <c r="BW76" s="235"/>
      <c r="BX76" s="235"/>
      <c r="BY76" s="235"/>
      <c r="BZ76" s="235"/>
      <c r="CA76" s="235"/>
      <c r="CB76" s="235"/>
      <c r="CC76" s="235"/>
      <c r="CD76" s="235"/>
      <c r="CE76" s="235"/>
      <c r="CF76" s="235"/>
      <c r="CG76" s="235"/>
      <c r="CH76" s="235"/>
      <c r="CI76" s="235"/>
      <c r="CJ76" s="235"/>
      <c r="CK76" s="235"/>
      <c r="CL76" s="235"/>
      <c r="CM76" s="235"/>
      <c r="CN76" s="235"/>
      <c r="CO76" s="235"/>
      <c r="CP76" s="235"/>
      <c r="CQ76" s="235"/>
      <c r="CR76" s="235"/>
      <c r="CS76" s="235"/>
      <c r="CT76" s="235"/>
      <c r="CU76" s="235"/>
      <c r="CV76" s="235"/>
      <c r="CW76" s="235"/>
      <c r="CX76" s="235"/>
      <c r="CY76" s="235"/>
      <c r="CZ76" s="235"/>
      <c r="DA76" s="235"/>
      <c r="DB76" s="235"/>
      <c r="DC76" s="235"/>
      <c r="DD76" s="235"/>
      <c r="DE76" s="235"/>
      <c r="DF76" s="235"/>
      <c r="DG76" s="235"/>
      <c r="DH76" s="235"/>
      <c r="DI76" s="235"/>
      <c r="DJ76" s="235"/>
      <c r="DK76" s="235"/>
      <c r="DL76" s="235"/>
      <c r="DM76" s="235"/>
      <c r="DN76" s="235"/>
      <c r="DO76" s="235"/>
      <c r="DP76" s="235"/>
      <c r="DQ76" s="235"/>
      <c r="DR76" s="235"/>
      <c r="DS76" s="235"/>
      <c r="DT76" s="235"/>
      <c r="DU76" s="235"/>
      <c r="DV76" s="235"/>
      <c r="DW76" s="235"/>
      <c r="DX76" s="235"/>
      <c r="DY76" s="235"/>
      <c r="DZ76" s="235"/>
      <c r="EA76" s="235"/>
      <c r="EB76" s="235"/>
      <c r="EC76" s="235"/>
      <c r="ED76" s="235"/>
      <c r="EE76" s="235"/>
      <c r="EF76" s="235"/>
      <c r="EG76" s="235"/>
      <c r="EH76" s="235"/>
      <c r="EI76" s="235"/>
      <c r="EJ76" s="235"/>
      <c r="EK76" s="235"/>
      <c r="EL76" s="235"/>
      <c r="EM76" s="235"/>
      <c r="EN76" s="235"/>
      <c r="EO76" s="235"/>
      <c r="EP76" s="235"/>
      <c r="EQ76" s="235"/>
      <c r="ER76" s="235"/>
      <c r="ES76" s="235"/>
      <c r="ET76" s="235"/>
      <c r="EU76" s="235"/>
      <c r="EV76" s="235"/>
      <c r="EW76" s="235"/>
      <c r="EX76" s="235"/>
      <c r="EY76" s="235"/>
      <c r="EZ76" s="235"/>
      <c r="FA76" s="235"/>
      <c r="FB76" s="235"/>
      <c r="FC76" s="235"/>
      <c r="FD76" s="235"/>
      <c r="FE76" s="235"/>
      <c r="FF76" s="235"/>
      <c r="FG76" s="235"/>
      <c r="FH76" s="235"/>
      <c r="FI76" s="235"/>
      <c r="FJ76" s="235"/>
      <c r="FK76" s="235"/>
      <c r="FL76" s="235"/>
      <c r="FM76" s="235"/>
      <c r="FN76" s="235"/>
      <c r="FO76" s="235"/>
      <c r="FP76" s="235"/>
      <c r="FQ76" s="235"/>
      <c r="FR76" s="235"/>
      <c r="FS76" s="235"/>
      <c r="FT76" s="235"/>
      <c r="FU76" s="235"/>
      <c r="FV76" s="235"/>
      <c r="FW76" s="235"/>
      <c r="FX76" s="235"/>
      <c r="FY76" s="235"/>
      <c r="FZ76" s="235"/>
      <c r="GA76" s="235"/>
      <c r="GB76" s="235"/>
      <c r="GC76" s="235"/>
      <c r="GD76" s="235"/>
      <c r="GE76" s="235"/>
      <c r="GF76" s="235"/>
      <c r="GG76" s="235"/>
      <c r="GH76" s="235"/>
      <c r="GI76" s="235"/>
      <c r="GJ76" s="235"/>
      <c r="GK76" s="235"/>
      <c r="GL76" s="235"/>
      <c r="GM76" s="235"/>
      <c r="GN76" s="235"/>
      <c r="GO76" s="235"/>
      <c r="GP76" s="235"/>
      <c r="GQ76" s="235"/>
      <c r="GR76" s="235"/>
      <c r="GS76" s="235"/>
      <c r="GT76" s="235"/>
      <c r="GU76" s="235"/>
      <c r="GV76" s="235"/>
      <c r="GW76" s="235"/>
      <c r="GX76" s="235"/>
      <c r="GY76" s="235"/>
      <c r="GZ76" s="235"/>
      <c r="HA76" s="235"/>
      <c r="HB76" s="235"/>
      <c r="HC76" s="235"/>
      <c r="HD76" s="235"/>
      <c r="HE76" s="235"/>
      <c r="HF76" s="235"/>
      <c r="HG76" s="235"/>
      <c r="HH76" s="235"/>
      <c r="HI76" s="235"/>
      <c r="HJ76" s="235"/>
      <c r="HK76" s="235"/>
      <c r="HL76" s="235"/>
      <c r="HM76" s="235"/>
      <c r="HN76" s="235"/>
      <c r="HO76" s="235"/>
      <c r="HP76" s="235"/>
      <c r="HQ76" s="235"/>
      <c r="HR76" s="235"/>
      <c r="HS76" s="235"/>
      <c r="HT76" s="235"/>
      <c r="HU76" s="235"/>
      <c r="HV76" s="235"/>
      <c r="HW76" s="235"/>
      <c r="HX76" s="235"/>
      <c r="HY76" s="235"/>
      <c r="HZ76" s="235"/>
      <c r="IA76" s="235"/>
      <c r="IB76" s="235"/>
      <c r="IC76" s="235"/>
      <c r="ID76" s="235"/>
      <c r="IE76" s="235"/>
      <c r="IF76" s="235"/>
      <c r="IG76" s="235"/>
      <c r="IH76" s="235"/>
      <c r="II76" s="235"/>
      <c r="IJ76" s="235"/>
      <c r="IK76" s="235"/>
      <c r="IL76" s="235"/>
      <c r="IM76" s="235"/>
      <c r="IN76" s="235"/>
      <c r="IO76" s="235"/>
      <c r="IP76" s="235"/>
      <c r="IQ76" s="235"/>
      <c r="IR76" s="235"/>
      <c r="IS76" s="235"/>
      <c r="IT76" s="235"/>
      <c r="IU76" s="235"/>
      <c r="IV76" s="235"/>
    </row>
    <row r="77" customFormat="false" ht="12" hidden="false" customHeight="false" outlineLevel="0" collapsed="false">
      <c r="A77" s="247" t="s">
        <v>35</v>
      </c>
      <c r="B77" s="245" t="n">
        <v>2436</v>
      </c>
      <c r="C77" s="247"/>
      <c r="D77" s="246" t="s">
        <v>541</v>
      </c>
      <c r="E77" s="247" t="s">
        <v>56</v>
      </c>
      <c r="F77" s="252" t="n">
        <v>2</v>
      </c>
      <c r="G77" s="249" t="n">
        <v>12.45</v>
      </c>
      <c r="H77" s="252"/>
      <c r="I77" s="253"/>
      <c r="J77" s="253" t="n">
        <f aca="false">ROUND(F77*G77,2)</f>
        <v>24.9</v>
      </c>
      <c r="K77" s="253" t="n">
        <f aca="false">I77+J77</f>
        <v>24.9</v>
      </c>
      <c r="L77" s="252"/>
      <c r="M77" s="252"/>
      <c r="N77" s="252"/>
      <c r="O77" s="252"/>
      <c r="P77" s="252"/>
      <c r="Q77" s="235"/>
      <c r="R77" s="235"/>
      <c r="S77" s="235"/>
      <c r="T77" s="235"/>
      <c r="U77" s="235"/>
      <c r="V77" s="235"/>
      <c r="W77" s="235"/>
      <c r="X77" s="235"/>
      <c r="Y77" s="235"/>
      <c r="Z77" s="235"/>
      <c r="AA77" s="235"/>
      <c r="AB77" s="235"/>
      <c r="AC77" s="235"/>
      <c r="AD77" s="235"/>
      <c r="AE77" s="235"/>
      <c r="AF77" s="235"/>
      <c r="AG77" s="235"/>
      <c r="AH77" s="235"/>
      <c r="AI77" s="235"/>
      <c r="AJ77" s="235"/>
      <c r="AK77" s="235"/>
      <c r="AL77" s="235"/>
      <c r="AM77" s="235"/>
      <c r="AN77" s="235"/>
      <c r="AO77" s="235"/>
      <c r="AP77" s="235"/>
      <c r="AQ77" s="235"/>
      <c r="AR77" s="235"/>
      <c r="AS77" s="235"/>
      <c r="AT77" s="235"/>
      <c r="AU77" s="235"/>
      <c r="AV77" s="235"/>
      <c r="AW77" s="235"/>
      <c r="AX77" s="235"/>
      <c r="AY77" s="235"/>
      <c r="AZ77" s="235"/>
      <c r="BA77" s="235"/>
      <c r="BB77" s="235"/>
      <c r="BC77" s="235"/>
      <c r="BD77" s="235"/>
      <c r="BE77" s="235"/>
      <c r="BF77" s="235"/>
      <c r="BG77" s="235"/>
      <c r="BH77" s="235"/>
      <c r="BI77" s="235"/>
      <c r="BJ77" s="235"/>
      <c r="BK77" s="235"/>
      <c r="BL77" s="235"/>
      <c r="BM77" s="235"/>
      <c r="BN77" s="235"/>
      <c r="BO77" s="235"/>
      <c r="BP77" s="235"/>
      <c r="BQ77" s="235"/>
      <c r="BR77" s="235"/>
      <c r="BS77" s="235"/>
      <c r="BT77" s="235"/>
      <c r="BU77" s="235"/>
      <c r="BV77" s="235"/>
      <c r="BW77" s="235"/>
      <c r="BX77" s="235"/>
      <c r="BY77" s="235"/>
      <c r="BZ77" s="235"/>
      <c r="CA77" s="235"/>
      <c r="CB77" s="235"/>
      <c r="CC77" s="235"/>
      <c r="CD77" s="235"/>
      <c r="CE77" s="235"/>
      <c r="CF77" s="235"/>
      <c r="CG77" s="235"/>
      <c r="CH77" s="235"/>
      <c r="CI77" s="235"/>
      <c r="CJ77" s="235"/>
      <c r="CK77" s="235"/>
      <c r="CL77" s="235"/>
      <c r="CM77" s="235"/>
      <c r="CN77" s="235"/>
      <c r="CO77" s="235"/>
      <c r="CP77" s="235"/>
      <c r="CQ77" s="235"/>
      <c r="CR77" s="235"/>
      <c r="CS77" s="235"/>
      <c r="CT77" s="235"/>
      <c r="CU77" s="235"/>
      <c r="CV77" s="235"/>
      <c r="CW77" s="235"/>
      <c r="CX77" s="235"/>
      <c r="CY77" s="235"/>
      <c r="CZ77" s="235"/>
      <c r="DA77" s="235"/>
      <c r="DB77" s="235"/>
      <c r="DC77" s="235"/>
      <c r="DD77" s="235"/>
      <c r="DE77" s="235"/>
      <c r="DF77" s="235"/>
      <c r="DG77" s="235"/>
      <c r="DH77" s="235"/>
      <c r="DI77" s="235"/>
      <c r="DJ77" s="235"/>
      <c r="DK77" s="235"/>
      <c r="DL77" s="235"/>
      <c r="DM77" s="235"/>
      <c r="DN77" s="235"/>
      <c r="DO77" s="235"/>
      <c r="DP77" s="235"/>
      <c r="DQ77" s="235"/>
      <c r="DR77" s="235"/>
      <c r="DS77" s="235"/>
      <c r="DT77" s="235"/>
      <c r="DU77" s="235"/>
      <c r="DV77" s="235"/>
      <c r="DW77" s="235"/>
      <c r="DX77" s="235"/>
      <c r="DY77" s="235"/>
      <c r="DZ77" s="235"/>
      <c r="EA77" s="235"/>
      <c r="EB77" s="235"/>
      <c r="EC77" s="235"/>
      <c r="ED77" s="235"/>
      <c r="EE77" s="235"/>
      <c r="EF77" s="235"/>
      <c r="EG77" s="235"/>
      <c r="EH77" s="235"/>
      <c r="EI77" s="235"/>
      <c r="EJ77" s="235"/>
      <c r="EK77" s="235"/>
      <c r="EL77" s="235"/>
      <c r="EM77" s="235"/>
      <c r="EN77" s="235"/>
      <c r="EO77" s="235"/>
      <c r="EP77" s="235"/>
      <c r="EQ77" s="235"/>
      <c r="ER77" s="235"/>
      <c r="ES77" s="235"/>
      <c r="ET77" s="235"/>
      <c r="EU77" s="235"/>
      <c r="EV77" s="235"/>
      <c r="EW77" s="235"/>
      <c r="EX77" s="235"/>
      <c r="EY77" s="235"/>
      <c r="EZ77" s="235"/>
      <c r="FA77" s="235"/>
      <c r="FB77" s="235"/>
      <c r="FC77" s="235"/>
      <c r="FD77" s="235"/>
      <c r="FE77" s="235"/>
      <c r="FF77" s="235"/>
      <c r="FG77" s="235"/>
      <c r="FH77" s="235"/>
      <c r="FI77" s="235"/>
      <c r="FJ77" s="235"/>
      <c r="FK77" s="235"/>
      <c r="FL77" s="235"/>
      <c r="FM77" s="235"/>
      <c r="FN77" s="235"/>
      <c r="FO77" s="235"/>
      <c r="FP77" s="235"/>
      <c r="FQ77" s="235"/>
      <c r="FR77" s="235"/>
      <c r="FS77" s="235"/>
      <c r="FT77" s="235"/>
      <c r="FU77" s="235"/>
      <c r="FV77" s="235"/>
      <c r="FW77" s="235"/>
      <c r="FX77" s="235"/>
      <c r="FY77" s="235"/>
      <c r="FZ77" s="235"/>
      <c r="GA77" s="235"/>
      <c r="GB77" s="235"/>
      <c r="GC77" s="235"/>
      <c r="GD77" s="235"/>
      <c r="GE77" s="235"/>
      <c r="GF77" s="235"/>
      <c r="GG77" s="235"/>
      <c r="GH77" s="235"/>
      <c r="GI77" s="235"/>
      <c r="GJ77" s="235"/>
      <c r="GK77" s="235"/>
      <c r="GL77" s="235"/>
      <c r="GM77" s="235"/>
      <c r="GN77" s="235"/>
      <c r="GO77" s="235"/>
      <c r="GP77" s="235"/>
      <c r="GQ77" s="235"/>
      <c r="GR77" s="235"/>
      <c r="GS77" s="235"/>
      <c r="GT77" s="235"/>
      <c r="GU77" s="235"/>
      <c r="GV77" s="235"/>
      <c r="GW77" s="235"/>
      <c r="GX77" s="235"/>
      <c r="GY77" s="235"/>
      <c r="GZ77" s="235"/>
      <c r="HA77" s="235"/>
      <c r="HB77" s="235"/>
      <c r="HC77" s="235"/>
      <c r="HD77" s="235"/>
      <c r="HE77" s="235"/>
      <c r="HF77" s="235"/>
      <c r="HG77" s="235"/>
      <c r="HH77" s="235"/>
      <c r="HI77" s="235"/>
      <c r="HJ77" s="235"/>
      <c r="HK77" s="235"/>
      <c r="HL77" s="235"/>
      <c r="HM77" s="235"/>
      <c r="HN77" s="235"/>
      <c r="HO77" s="235"/>
      <c r="HP77" s="235"/>
      <c r="HQ77" s="235"/>
      <c r="HR77" s="235"/>
      <c r="HS77" s="235"/>
      <c r="HT77" s="235"/>
      <c r="HU77" s="235"/>
      <c r="HV77" s="235"/>
      <c r="HW77" s="235"/>
      <c r="HX77" s="235"/>
      <c r="HY77" s="235"/>
      <c r="HZ77" s="235"/>
      <c r="IA77" s="235"/>
      <c r="IB77" s="235"/>
      <c r="IC77" s="235"/>
      <c r="ID77" s="235"/>
      <c r="IE77" s="235"/>
      <c r="IF77" s="235"/>
      <c r="IG77" s="235"/>
      <c r="IH77" s="235"/>
      <c r="II77" s="235"/>
      <c r="IJ77" s="235"/>
      <c r="IK77" s="235"/>
      <c r="IL77" s="235"/>
      <c r="IM77" s="235"/>
      <c r="IN77" s="235"/>
      <c r="IO77" s="235"/>
      <c r="IP77" s="235"/>
      <c r="IQ77" s="235"/>
      <c r="IR77" s="235"/>
      <c r="IS77" s="235"/>
      <c r="IT77" s="235"/>
      <c r="IU77" s="235"/>
      <c r="IV77" s="235"/>
    </row>
    <row r="78" customFormat="false" ht="12" hidden="false" customHeight="false" outlineLevel="0" collapsed="false">
      <c r="A78" s="247" t="s">
        <v>35</v>
      </c>
      <c r="B78" s="245" t="n">
        <v>247</v>
      </c>
      <c r="C78" s="247"/>
      <c r="D78" s="246" t="s">
        <v>743</v>
      </c>
      <c r="E78" s="247" t="s">
        <v>56</v>
      </c>
      <c r="F78" s="252" t="n">
        <v>2</v>
      </c>
      <c r="G78" s="249" t="n">
        <v>9.56</v>
      </c>
      <c r="H78" s="252"/>
      <c r="I78" s="252"/>
      <c r="J78" s="253" t="n">
        <f aca="false">ROUND(F78*G78,2)</f>
        <v>19.12</v>
      </c>
      <c r="K78" s="253" t="n">
        <f aca="false">I78+J78</f>
        <v>19.12</v>
      </c>
      <c r="L78" s="252"/>
      <c r="M78" s="252"/>
      <c r="N78" s="252"/>
      <c r="O78" s="252"/>
      <c r="P78" s="252"/>
      <c r="Q78" s="235"/>
      <c r="R78" s="235"/>
      <c r="S78" s="235"/>
      <c r="T78" s="235"/>
      <c r="U78" s="235"/>
      <c r="V78" s="235"/>
      <c r="W78" s="235"/>
      <c r="X78" s="235"/>
      <c r="Y78" s="235"/>
      <c r="Z78" s="235"/>
      <c r="AA78" s="235"/>
      <c r="AB78" s="235"/>
      <c r="AC78" s="235"/>
      <c r="AD78" s="235"/>
      <c r="AE78" s="235"/>
      <c r="AF78" s="235"/>
      <c r="AG78" s="235"/>
      <c r="AH78" s="235"/>
      <c r="AI78" s="235"/>
      <c r="AJ78" s="235"/>
      <c r="AK78" s="235"/>
      <c r="AL78" s="235"/>
      <c r="AM78" s="235"/>
      <c r="AN78" s="235"/>
      <c r="AO78" s="235"/>
      <c r="AP78" s="235"/>
      <c r="AQ78" s="235"/>
      <c r="AR78" s="235"/>
      <c r="AS78" s="235"/>
      <c r="AT78" s="235"/>
      <c r="AU78" s="235"/>
      <c r="AV78" s="235"/>
      <c r="AW78" s="235"/>
      <c r="AX78" s="235"/>
      <c r="AY78" s="235"/>
      <c r="AZ78" s="235"/>
      <c r="BA78" s="235"/>
      <c r="BB78" s="235"/>
      <c r="BC78" s="235"/>
      <c r="BD78" s="235"/>
      <c r="BE78" s="235"/>
      <c r="BF78" s="235"/>
      <c r="BG78" s="235"/>
      <c r="BH78" s="235"/>
      <c r="BI78" s="235"/>
      <c r="BJ78" s="235"/>
      <c r="BK78" s="235"/>
      <c r="BL78" s="235"/>
      <c r="BM78" s="235"/>
      <c r="BN78" s="235"/>
      <c r="BO78" s="235"/>
      <c r="BP78" s="235"/>
      <c r="BQ78" s="235"/>
      <c r="BR78" s="235"/>
      <c r="BS78" s="235"/>
      <c r="BT78" s="235"/>
      <c r="BU78" s="235"/>
      <c r="BV78" s="235"/>
      <c r="BW78" s="235"/>
      <c r="BX78" s="235"/>
      <c r="BY78" s="235"/>
      <c r="BZ78" s="235"/>
      <c r="CA78" s="235"/>
      <c r="CB78" s="235"/>
      <c r="CC78" s="235"/>
      <c r="CD78" s="235"/>
      <c r="CE78" s="235"/>
      <c r="CF78" s="235"/>
      <c r="CG78" s="235"/>
      <c r="CH78" s="235"/>
      <c r="CI78" s="235"/>
      <c r="CJ78" s="235"/>
      <c r="CK78" s="235"/>
      <c r="CL78" s="235"/>
      <c r="CM78" s="235"/>
      <c r="CN78" s="235"/>
      <c r="CO78" s="235"/>
      <c r="CP78" s="235"/>
      <c r="CQ78" s="235"/>
      <c r="CR78" s="235"/>
      <c r="CS78" s="235"/>
      <c r="CT78" s="235"/>
      <c r="CU78" s="235"/>
      <c r="CV78" s="235"/>
      <c r="CW78" s="235"/>
      <c r="CX78" s="235"/>
      <c r="CY78" s="235"/>
      <c r="CZ78" s="235"/>
      <c r="DA78" s="235"/>
      <c r="DB78" s="235"/>
      <c r="DC78" s="235"/>
      <c r="DD78" s="235"/>
      <c r="DE78" s="235"/>
      <c r="DF78" s="235"/>
      <c r="DG78" s="235"/>
      <c r="DH78" s="235"/>
      <c r="DI78" s="235"/>
      <c r="DJ78" s="235"/>
      <c r="DK78" s="235"/>
      <c r="DL78" s="235"/>
      <c r="DM78" s="235"/>
      <c r="DN78" s="235"/>
      <c r="DO78" s="235"/>
      <c r="DP78" s="235"/>
      <c r="DQ78" s="235"/>
      <c r="DR78" s="235"/>
      <c r="DS78" s="235"/>
      <c r="DT78" s="235"/>
      <c r="DU78" s="235"/>
      <c r="DV78" s="235"/>
      <c r="DW78" s="235"/>
      <c r="DX78" s="235"/>
      <c r="DY78" s="235"/>
      <c r="DZ78" s="235"/>
      <c r="EA78" s="235"/>
      <c r="EB78" s="235"/>
      <c r="EC78" s="235"/>
      <c r="ED78" s="235"/>
      <c r="EE78" s="235"/>
      <c r="EF78" s="235"/>
      <c r="EG78" s="235"/>
      <c r="EH78" s="235"/>
      <c r="EI78" s="235"/>
      <c r="EJ78" s="235"/>
      <c r="EK78" s="235"/>
      <c r="EL78" s="235"/>
      <c r="EM78" s="235"/>
      <c r="EN78" s="235"/>
      <c r="EO78" s="235"/>
      <c r="EP78" s="235"/>
      <c r="EQ78" s="235"/>
      <c r="ER78" s="235"/>
      <c r="ES78" s="235"/>
      <c r="ET78" s="235"/>
      <c r="EU78" s="235"/>
      <c r="EV78" s="235"/>
      <c r="EW78" s="235"/>
      <c r="EX78" s="235"/>
      <c r="EY78" s="235"/>
      <c r="EZ78" s="235"/>
      <c r="FA78" s="235"/>
      <c r="FB78" s="235"/>
      <c r="FC78" s="235"/>
      <c r="FD78" s="235"/>
      <c r="FE78" s="235"/>
      <c r="FF78" s="235"/>
      <c r="FG78" s="235"/>
      <c r="FH78" s="235"/>
      <c r="FI78" s="235"/>
      <c r="FJ78" s="235"/>
      <c r="FK78" s="235"/>
      <c r="FL78" s="235"/>
      <c r="FM78" s="235"/>
      <c r="FN78" s="235"/>
      <c r="FO78" s="235"/>
      <c r="FP78" s="235"/>
      <c r="FQ78" s="235"/>
      <c r="FR78" s="235"/>
      <c r="FS78" s="235"/>
      <c r="FT78" s="235"/>
      <c r="FU78" s="235"/>
      <c r="FV78" s="235"/>
      <c r="FW78" s="235"/>
      <c r="FX78" s="235"/>
      <c r="FY78" s="235"/>
      <c r="FZ78" s="235"/>
      <c r="GA78" s="235"/>
      <c r="GB78" s="235"/>
      <c r="GC78" s="235"/>
      <c r="GD78" s="235"/>
      <c r="GE78" s="235"/>
      <c r="GF78" s="235"/>
      <c r="GG78" s="235"/>
      <c r="GH78" s="235"/>
      <c r="GI78" s="235"/>
      <c r="GJ78" s="235"/>
      <c r="GK78" s="235"/>
      <c r="GL78" s="235"/>
      <c r="GM78" s="235"/>
      <c r="GN78" s="235"/>
      <c r="GO78" s="235"/>
      <c r="GP78" s="235"/>
      <c r="GQ78" s="235"/>
      <c r="GR78" s="235"/>
      <c r="GS78" s="235"/>
      <c r="GT78" s="235"/>
      <c r="GU78" s="235"/>
      <c r="GV78" s="235"/>
      <c r="GW78" s="235"/>
      <c r="GX78" s="235"/>
      <c r="GY78" s="235"/>
      <c r="GZ78" s="235"/>
      <c r="HA78" s="235"/>
      <c r="HB78" s="235"/>
      <c r="HC78" s="235"/>
      <c r="HD78" s="235"/>
      <c r="HE78" s="235"/>
      <c r="HF78" s="235"/>
      <c r="HG78" s="235"/>
      <c r="HH78" s="235"/>
      <c r="HI78" s="235"/>
      <c r="HJ78" s="235"/>
      <c r="HK78" s="235"/>
      <c r="HL78" s="235"/>
      <c r="HM78" s="235"/>
      <c r="HN78" s="235"/>
      <c r="HO78" s="235"/>
      <c r="HP78" s="235"/>
      <c r="HQ78" s="235"/>
      <c r="HR78" s="235"/>
      <c r="HS78" s="235"/>
      <c r="HT78" s="235"/>
      <c r="HU78" s="235"/>
      <c r="HV78" s="235"/>
      <c r="HW78" s="235"/>
      <c r="HX78" s="235"/>
      <c r="HY78" s="235"/>
      <c r="HZ78" s="235"/>
      <c r="IA78" s="235"/>
      <c r="IB78" s="235"/>
      <c r="IC78" s="235"/>
      <c r="ID78" s="235"/>
      <c r="IE78" s="235"/>
      <c r="IF78" s="235"/>
      <c r="IG78" s="235"/>
      <c r="IH78" s="235"/>
      <c r="II78" s="235"/>
      <c r="IJ78" s="235"/>
      <c r="IK78" s="235"/>
      <c r="IL78" s="235"/>
      <c r="IM78" s="235"/>
      <c r="IN78" s="235"/>
      <c r="IO78" s="235"/>
      <c r="IP78" s="235"/>
      <c r="IQ78" s="235"/>
      <c r="IR78" s="235"/>
      <c r="IS78" s="235"/>
      <c r="IT78" s="235"/>
      <c r="IU78" s="235"/>
      <c r="IV78" s="235"/>
    </row>
    <row r="79" customFormat="false" ht="12" hidden="false" customHeight="false" outlineLevel="0" collapsed="false">
      <c r="A79" s="236"/>
      <c r="B79" s="236"/>
      <c r="C79" s="236" t="s">
        <v>747</v>
      </c>
      <c r="D79" s="237" t="s">
        <v>748</v>
      </c>
      <c r="E79" s="236"/>
      <c r="F79" s="237"/>
      <c r="G79" s="238"/>
      <c r="H79" s="237" t="n">
        <v>1</v>
      </c>
      <c r="I79" s="239" t="n">
        <f aca="false">SUM(I80:I83)</f>
        <v>680.42</v>
      </c>
      <c r="J79" s="239" t="n">
        <f aca="false">SUM(J80:J83)</f>
        <v>44.02</v>
      </c>
      <c r="K79" s="239" t="n">
        <f aca="false">SUM(K80:K83)</f>
        <v>724.44</v>
      </c>
      <c r="L79" s="240" t="n">
        <f aca="false">ROUND(H79*I79,2)</f>
        <v>680.42</v>
      </c>
      <c r="M79" s="240" t="n">
        <f aca="false">ROUND(H79*J79,2)</f>
        <v>44.02</v>
      </c>
      <c r="N79" s="241" t="n">
        <f aca="false">L79+M79</f>
        <v>724.44</v>
      </c>
      <c r="O79" s="241" t="n">
        <f aca="false">ROUND(N79*$O$7,2)</f>
        <v>199</v>
      </c>
      <c r="P79" s="241" t="n">
        <f aca="false">N79+O79</f>
        <v>923.44</v>
      </c>
      <c r="Q79" s="235"/>
      <c r="R79" s="235"/>
      <c r="S79" s="235"/>
      <c r="T79" s="235"/>
      <c r="U79" s="235"/>
      <c r="V79" s="235"/>
      <c r="W79" s="235"/>
      <c r="X79" s="235"/>
      <c r="Y79" s="235"/>
      <c r="Z79" s="235"/>
      <c r="AA79" s="235"/>
      <c r="AB79" s="235"/>
      <c r="AC79" s="235"/>
      <c r="AD79" s="235"/>
      <c r="AE79" s="235"/>
      <c r="AF79" s="235"/>
      <c r="AG79" s="235"/>
      <c r="AH79" s="235"/>
      <c r="AI79" s="235"/>
      <c r="AJ79" s="235"/>
      <c r="AK79" s="235"/>
      <c r="AL79" s="235"/>
      <c r="AM79" s="235"/>
      <c r="AN79" s="235"/>
      <c r="AO79" s="235"/>
      <c r="AP79" s="235"/>
      <c r="AQ79" s="235"/>
      <c r="AR79" s="235"/>
      <c r="AS79" s="235"/>
      <c r="AT79" s="235"/>
      <c r="AU79" s="235"/>
      <c r="AV79" s="235"/>
      <c r="AW79" s="235"/>
      <c r="AX79" s="235"/>
      <c r="AY79" s="235"/>
      <c r="AZ79" s="235"/>
      <c r="BA79" s="235"/>
      <c r="BB79" s="235"/>
      <c r="BC79" s="235"/>
      <c r="BD79" s="235"/>
      <c r="BE79" s="235"/>
      <c r="BF79" s="235"/>
      <c r="BG79" s="235"/>
      <c r="BH79" s="235"/>
      <c r="BI79" s="235"/>
      <c r="BJ79" s="235"/>
      <c r="BK79" s="235"/>
      <c r="BL79" s="235"/>
      <c r="BM79" s="235"/>
      <c r="BN79" s="235"/>
      <c r="BO79" s="235"/>
      <c r="BP79" s="235"/>
      <c r="BQ79" s="235"/>
      <c r="BR79" s="235"/>
      <c r="BS79" s="235"/>
      <c r="BT79" s="235"/>
      <c r="BU79" s="235"/>
      <c r="BV79" s="235"/>
      <c r="BW79" s="235"/>
      <c r="BX79" s="235"/>
      <c r="BY79" s="235"/>
      <c r="BZ79" s="235"/>
      <c r="CA79" s="235"/>
      <c r="CB79" s="235"/>
      <c r="CC79" s="235"/>
      <c r="CD79" s="235"/>
      <c r="CE79" s="235"/>
      <c r="CF79" s="235"/>
      <c r="CG79" s="235"/>
      <c r="CH79" s="235"/>
      <c r="CI79" s="235"/>
      <c r="CJ79" s="235"/>
      <c r="CK79" s="235"/>
      <c r="CL79" s="235"/>
      <c r="CM79" s="235"/>
      <c r="CN79" s="235"/>
      <c r="CO79" s="235"/>
      <c r="CP79" s="235"/>
      <c r="CQ79" s="235"/>
      <c r="CR79" s="235"/>
      <c r="CS79" s="235"/>
      <c r="CT79" s="235"/>
      <c r="CU79" s="235"/>
      <c r="CV79" s="235"/>
      <c r="CW79" s="235"/>
      <c r="CX79" s="235"/>
      <c r="CY79" s="235"/>
      <c r="CZ79" s="235"/>
      <c r="DA79" s="235"/>
      <c r="DB79" s="235"/>
      <c r="DC79" s="235"/>
      <c r="DD79" s="235"/>
      <c r="DE79" s="235"/>
      <c r="DF79" s="235"/>
      <c r="DG79" s="235"/>
      <c r="DH79" s="235"/>
      <c r="DI79" s="235"/>
      <c r="DJ79" s="235"/>
      <c r="DK79" s="235"/>
      <c r="DL79" s="235"/>
      <c r="DM79" s="235"/>
      <c r="DN79" s="235"/>
      <c r="DO79" s="235"/>
      <c r="DP79" s="235"/>
      <c r="DQ79" s="235"/>
      <c r="DR79" s="235"/>
      <c r="DS79" s="235"/>
      <c r="DT79" s="235"/>
      <c r="DU79" s="235"/>
      <c r="DV79" s="235"/>
      <c r="DW79" s="235"/>
      <c r="DX79" s="235"/>
      <c r="DY79" s="235"/>
      <c r="DZ79" s="235"/>
      <c r="EA79" s="235"/>
      <c r="EB79" s="235"/>
      <c r="EC79" s="235"/>
      <c r="ED79" s="235"/>
      <c r="EE79" s="235"/>
      <c r="EF79" s="235"/>
      <c r="EG79" s="235"/>
      <c r="EH79" s="235"/>
      <c r="EI79" s="235"/>
      <c r="EJ79" s="235"/>
      <c r="EK79" s="235"/>
      <c r="EL79" s="235"/>
      <c r="EM79" s="235"/>
      <c r="EN79" s="235"/>
      <c r="EO79" s="235"/>
      <c r="EP79" s="235"/>
      <c r="EQ79" s="235"/>
      <c r="ER79" s="235"/>
      <c r="ES79" s="235"/>
      <c r="ET79" s="235"/>
      <c r="EU79" s="235"/>
      <c r="EV79" s="235"/>
      <c r="EW79" s="235"/>
      <c r="EX79" s="235"/>
      <c r="EY79" s="235"/>
      <c r="EZ79" s="235"/>
      <c r="FA79" s="235"/>
      <c r="FB79" s="235"/>
      <c r="FC79" s="235"/>
      <c r="FD79" s="235"/>
      <c r="FE79" s="235"/>
      <c r="FF79" s="235"/>
      <c r="FG79" s="235"/>
      <c r="FH79" s="235"/>
      <c r="FI79" s="235"/>
      <c r="FJ79" s="235"/>
      <c r="FK79" s="235"/>
      <c r="FL79" s="235"/>
      <c r="FM79" s="235"/>
      <c r="FN79" s="235"/>
      <c r="FO79" s="235"/>
      <c r="FP79" s="235"/>
      <c r="FQ79" s="235"/>
      <c r="FR79" s="235"/>
      <c r="FS79" s="235"/>
      <c r="FT79" s="235"/>
      <c r="FU79" s="235"/>
      <c r="FV79" s="235"/>
      <c r="FW79" s="235"/>
      <c r="FX79" s="235"/>
      <c r="FY79" s="235"/>
      <c r="FZ79" s="235"/>
      <c r="GA79" s="235"/>
      <c r="GB79" s="235"/>
      <c r="GC79" s="235"/>
      <c r="GD79" s="235"/>
      <c r="GE79" s="235"/>
      <c r="GF79" s="235"/>
      <c r="GG79" s="235"/>
      <c r="GH79" s="235"/>
      <c r="GI79" s="235"/>
      <c r="GJ79" s="235"/>
      <c r="GK79" s="235"/>
      <c r="GL79" s="235"/>
      <c r="GM79" s="235"/>
      <c r="GN79" s="235"/>
      <c r="GO79" s="235"/>
      <c r="GP79" s="235"/>
      <c r="GQ79" s="235"/>
      <c r="GR79" s="235"/>
      <c r="GS79" s="235"/>
      <c r="GT79" s="235"/>
      <c r="GU79" s="235"/>
      <c r="GV79" s="235"/>
      <c r="GW79" s="235"/>
      <c r="GX79" s="235"/>
      <c r="GY79" s="235"/>
      <c r="GZ79" s="235"/>
      <c r="HA79" s="235"/>
      <c r="HB79" s="235"/>
      <c r="HC79" s="235"/>
      <c r="HD79" s="235"/>
      <c r="HE79" s="235"/>
      <c r="HF79" s="235"/>
      <c r="HG79" s="235"/>
      <c r="HH79" s="235"/>
      <c r="HI79" s="235"/>
      <c r="HJ79" s="235"/>
      <c r="HK79" s="235"/>
      <c r="HL79" s="235"/>
      <c r="HM79" s="235"/>
      <c r="HN79" s="235"/>
      <c r="HO79" s="235"/>
      <c r="HP79" s="235"/>
      <c r="HQ79" s="235"/>
      <c r="HR79" s="235"/>
      <c r="HS79" s="235"/>
      <c r="HT79" s="235"/>
      <c r="HU79" s="235"/>
      <c r="HV79" s="235"/>
      <c r="HW79" s="235"/>
      <c r="HX79" s="235"/>
      <c r="HY79" s="235"/>
      <c r="HZ79" s="235"/>
      <c r="IA79" s="235"/>
      <c r="IB79" s="235"/>
      <c r="IC79" s="235"/>
      <c r="ID79" s="235"/>
      <c r="IE79" s="235"/>
      <c r="IF79" s="235"/>
      <c r="IG79" s="235"/>
      <c r="IH79" s="235"/>
      <c r="II79" s="235"/>
      <c r="IJ79" s="235"/>
      <c r="IK79" s="235"/>
      <c r="IL79" s="235"/>
      <c r="IM79" s="235"/>
      <c r="IN79" s="235"/>
      <c r="IO79" s="235"/>
      <c r="IP79" s="235"/>
      <c r="IQ79" s="235"/>
      <c r="IR79" s="235"/>
      <c r="IS79" s="235"/>
      <c r="IT79" s="235"/>
      <c r="IU79" s="235"/>
      <c r="IV79" s="235"/>
    </row>
    <row r="80" customFormat="false" ht="24" hidden="false" customHeight="false" outlineLevel="0" collapsed="false">
      <c r="A80" s="247" t="s">
        <v>710</v>
      </c>
      <c r="B80" s="247"/>
      <c r="C80" s="247"/>
      <c r="D80" s="246" t="s">
        <v>749</v>
      </c>
      <c r="E80" s="247" t="s">
        <v>501</v>
      </c>
      <c r="F80" s="252" t="n">
        <v>1</v>
      </c>
      <c r="G80" s="253" t="n">
        <v>332.88</v>
      </c>
      <c r="H80" s="252"/>
      <c r="I80" s="253" t="n">
        <f aca="false">ROUND(F80*G80,2)</f>
        <v>332.88</v>
      </c>
      <c r="J80" s="253"/>
      <c r="K80" s="253" t="n">
        <f aca="false">I80+J80</f>
        <v>332.88</v>
      </c>
      <c r="L80" s="252"/>
      <c r="M80" s="252"/>
      <c r="N80" s="252"/>
      <c r="O80" s="252"/>
      <c r="P80" s="252"/>
      <c r="Q80" s="235"/>
      <c r="R80" s="235"/>
      <c r="S80" s="235"/>
      <c r="T80" s="235"/>
      <c r="U80" s="235"/>
      <c r="V80" s="235"/>
      <c r="W80" s="235"/>
      <c r="X80" s="235"/>
      <c r="Y80" s="235"/>
      <c r="Z80" s="235"/>
      <c r="AA80" s="235"/>
      <c r="AB80" s="235"/>
      <c r="AC80" s="235"/>
      <c r="AD80" s="235"/>
      <c r="AE80" s="235"/>
      <c r="AF80" s="235"/>
      <c r="AG80" s="235"/>
      <c r="AH80" s="235"/>
      <c r="AI80" s="235"/>
      <c r="AJ80" s="235"/>
      <c r="AK80" s="235"/>
      <c r="AL80" s="235"/>
      <c r="AM80" s="235"/>
      <c r="AN80" s="235"/>
      <c r="AO80" s="235"/>
      <c r="AP80" s="235"/>
      <c r="AQ80" s="235"/>
      <c r="AR80" s="235"/>
      <c r="AS80" s="235"/>
      <c r="AT80" s="235"/>
      <c r="AU80" s="235"/>
      <c r="AV80" s="235"/>
      <c r="AW80" s="235"/>
      <c r="AX80" s="235"/>
      <c r="AY80" s="235"/>
      <c r="AZ80" s="235"/>
      <c r="BA80" s="235"/>
      <c r="BB80" s="235"/>
      <c r="BC80" s="235"/>
      <c r="BD80" s="235"/>
      <c r="BE80" s="235"/>
      <c r="BF80" s="235"/>
      <c r="BG80" s="235"/>
      <c r="BH80" s="235"/>
      <c r="BI80" s="235"/>
      <c r="BJ80" s="235"/>
      <c r="BK80" s="235"/>
      <c r="BL80" s="235"/>
      <c r="BM80" s="235"/>
      <c r="BN80" s="235"/>
      <c r="BO80" s="235"/>
      <c r="BP80" s="235"/>
      <c r="BQ80" s="235"/>
      <c r="BR80" s="235"/>
      <c r="BS80" s="235"/>
      <c r="BT80" s="235"/>
      <c r="BU80" s="235"/>
      <c r="BV80" s="235"/>
      <c r="BW80" s="235"/>
      <c r="BX80" s="235"/>
      <c r="BY80" s="235"/>
      <c r="BZ80" s="235"/>
      <c r="CA80" s="235"/>
      <c r="CB80" s="235"/>
      <c r="CC80" s="235"/>
      <c r="CD80" s="235"/>
      <c r="CE80" s="235"/>
      <c r="CF80" s="235"/>
      <c r="CG80" s="235"/>
      <c r="CH80" s="235"/>
      <c r="CI80" s="235"/>
      <c r="CJ80" s="235"/>
      <c r="CK80" s="235"/>
      <c r="CL80" s="235"/>
      <c r="CM80" s="235"/>
      <c r="CN80" s="235"/>
      <c r="CO80" s="235"/>
      <c r="CP80" s="235"/>
      <c r="CQ80" s="235"/>
      <c r="CR80" s="235"/>
      <c r="CS80" s="235"/>
      <c r="CT80" s="235"/>
      <c r="CU80" s="235"/>
      <c r="CV80" s="235"/>
      <c r="CW80" s="235"/>
      <c r="CX80" s="235"/>
      <c r="CY80" s="235"/>
      <c r="CZ80" s="235"/>
      <c r="DA80" s="235"/>
      <c r="DB80" s="235"/>
      <c r="DC80" s="235"/>
      <c r="DD80" s="235"/>
      <c r="DE80" s="235"/>
      <c r="DF80" s="235"/>
      <c r="DG80" s="235"/>
      <c r="DH80" s="235"/>
      <c r="DI80" s="235"/>
      <c r="DJ80" s="235"/>
      <c r="DK80" s="235"/>
      <c r="DL80" s="235"/>
      <c r="DM80" s="235"/>
      <c r="DN80" s="235"/>
      <c r="DO80" s="235"/>
      <c r="DP80" s="235"/>
      <c r="DQ80" s="235"/>
      <c r="DR80" s="235"/>
      <c r="DS80" s="235"/>
      <c r="DT80" s="235"/>
      <c r="DU80" s="235"/>
      <c r="DV80" s="235"/>
      <c r="DW80" s="235"/>
      <c r="DX80" s="235"/>
      <c r="DY80" s="235"/>
      <c r="DZ80" s="235"/>
      <c r="EA80" s="235"/>
      <c r="EB80" s="235"/>
      <c r="EC80" s="235"/>
      <c r="ED80" s="235"/>
      <c r="EE80" s="235"/>
      <c r="EF80" s="235"/>
      <c r="EG80" s="235"/>
      <c r="EH80" s="235"/>
      <c r="EI80" s="235"/>
      <c r="EJ80" s="235"/>
      <c r="EK80" s="235"/>
      <c r="EL80" s="235"/>
      <c r="EM80" s="235"/>
      <c r="EN80" s="235"/>
      <c r="EO80" s="235"/>
      <c r="EP80" s="235"/>
      <c r="EQ80" s="235"/>
      <c r="ER80" s="235"/>
      <c r="ES80" s="235"/>
      <c r="ET80" s="235"/>
      <c r="EU80" s="235"/>
      <c r="EV80" s="235"/>
      <c r="EW80" s="235"/>
      <c r="EX80" s="235"/>
      <c r="EY80" s="235"/>
      <c r="EZ80" s="235"/>
      <c r="FA80" s="235"/>
      <c r="FB80" s="235"/>
      <c r="FC80" s="235"/>
      <c r="FD80" s="235"/>
      <c r="FE80" s="235"/>
      <c r="FF80" s="235"/>
      <c r="FG80" s="235"/>
      <c r="FH80" s="235"/>
      <c r="FI80" s="235"/>
      <c r="FJ80" s="235"/>
      <c r="FK80" s="235"/>
      <c r="FL80" s="235"/>
      <c r="FM80" s="235"/>
      <c r="FN80" s="235"/>
      <c r="FO80" s="235"/>
      <c r="FP80" s="235"/>
      <c r="FQ80" s="235"/>
      <c r="FR80" s="235"/>
      <c r="FS80" s="235"/>
      <c r="FT80" s="235"/>
      <c r="FU80" s="235"/>
      <c r="FV80" s="235"/>
      <c r="FW80" s="235"/>
      <c r="FX80" s="235"/>
      <c r="FY80" s="235"/>
      <c r="FZ80" s="235"/>
      <c r="GA80" s="235"/>
      <c r="GB80" s="235"/>
      <c r="GC80" s="235"/>
      <c r="GD80" s="235"/>
      <c r="GE80" s="235"/>
      <c r="GF80" s="235"/>
      <c r="GG80" s="235"/>
      <c r="GH80" s="235"/>
      <c r="GI80" s="235"/>
      <c r="GJ80" s="235"/>
      <c r="GK80" s="235"/>
      <c r="GL80" s="235"/>
      <c r="GM80" s="235"/>
      <c r="GN80" s="235"/>
      <c r="GO80" s="235"/>
      <c r="GP80" s="235"/>
      <c r="GQ80" s="235"/>
      <c r="GR80" s="235"/>
      <c r="GS80" s="235"/>
      <c r="GT80" s="235"/>
      <c r="GU80" s="235"/>
      <c r="GV80" s="235"/>
      <c r="GW80" s="235"/>
      <c r="GX80" s="235"/>
      <c r="GY80" s="235"/>
      <c r="GZ80" s="235"/>
      <c r="HA80" s="235"/>
      <c r="HB80" s="235"/>
      <c r="HC80" s="235"/>
      <c r="HD80" s="235"/>
      <c r="HE80" s="235"/>
      <c r="HF80" s="235"/>
      <c r="HG80" s="235"/>
      <c r="HH80" s="235"/>
      <c r="HI80" s="235"/>
      <c r="HJ80" s="235"/>
      <c r="HK80" s="235"/>
      <c r="HL80" s="235"/>
      <c r="HM80" s="235"/>
      <c r="HN80" s="235"/>
      <c r="HO80" s="235"/>
      <c r="HP80" s="235"/>
      <c r="HQ80" s="235"/>
      <c r="HR80" s="235"/>
      <c r="HS80" s="235"/>
      <c r="HT80" s="235"/>
      <c r="HU80" s="235"/>
      <c r="HV80" s="235"/>
      <c r="HW80" s="235"/>
      <c r="HX80" s="235"/>
      <c r="HY80" s="235"/>
      <c r="HZ80" s="235"/>
      <c r="IA80" s="235"/>
      <c r="IB80" s="235"/>
      <c r="IC80" s="235"/>
      <c r="ID80" s="235"/>
      <c r="IE80" s="235"/>
      <c r="IF80" s="235"/>
      <c r="IG80" s="235"/>
      <c r="IH80" s="235"/>
      <c r="II80" s="235"/>
      <c r="IJ80" s="235"/>
      <c r="IK80" s="235"/>
      <c r="IL80" s="235"/>
      <c r="IM80" s="235"/>
      <c r="IN80" s="235"/>
      <c r="IO80" s="235"/>
      <c r="IP80" s="235"/>
      <c r="IQ80" s="235"/>
      <c r="IR80" s="235"/>
      <c r="IS80" s="235"/>
      <c r="IT80" s="235"/>
      <c r="IU80" s="235"/>
      <c r="IV80" s="235"/>
    </row>
    <row r="81" customFormat="false" ht="48" hidden="false" customHeight="false" outlineLevel="0" collapsed="false">
      <c r="A81" s="247" t="s">
        <v>35</v>
      </c>
      <c r="B81" s="247" t="n">
        <v>2374</v>
      </c>
      <c r="C81" s="247"/>
      <c r="D81" s="259" t="s">
        <v>750</v>
      </c>
      <c r="E81" s="247" t="s">
        <v>501</v>
      </c>
      <c r="F81" s="252" t="n">
        <v>1</v>
      </c>
      <c r="G81" s="253" t="n">
        <v>347.54</v>
      </c>
      <c r="H81" s="252"/>
      <c r="I81" s="253" t="n">
        <f aca="false">ROUND(F81*G81,2)</f>
        <v>347.54</v>
      </c>
      <c r="J81" s="253"/>
      <c r="K81" s="253" t="n">
        <f aca="false">I81+J81</f>
        <v>347.54</v>
      </c>
      <c r="L81" s="252"/>
      <c r="M81" s="252"/>
      <c r="N81" s="252"/>
      <c r="O81" s="252"/>
      <c r="P81" s="252"/>
      <c r="Q81" s="235"/>
      <c r="R81" s="235"/>
      <c r="S81" s="235"/>
      <c r="T81" s="235"/>
      <c r="U81" s="235"/>
      <c r="V81" s="235"/>
      <c r="W81" s="235"/>
      <c r="X81" s="235"/>
      <c r="Y81" s="235"/>
      <c r="Z81" s="235"/>
      <c r="AA81" s="235"/>
      <c r="AB81" s="235"/>
      <c r="AC81" s="235"/>
      <c r="AD81" s="235"/>
      <c r="AE81" s="235"/>
      <c r="AF81" s="235"/>
      <c r="AG81" s="235"/>
      <c r="AH81" s="235"/>
      <c r="AI81" s="235"/>
      <c r="AJ81" s="235"/>
      <c r="AK81" s="235"/>
      <c r="AL81" s="235"/>
      <c r="AM81" s="235"/>
      <c r="AN81" s="235"/>
      <c r="AO81" s="235"/>
      <c r="AP81" s="235"/>
      <c r="AQ81" s="235"/>
      <c r="AR81" s="235"/>
      <c r="AS81" s="235"/>
      <c r="AT81" s="235"/>
      <c r="AU81" s="235"/>
      <c r="AV81" s="235"/>
      <c r="AW81" s="235"/>
      <c r="AX81" s="235"/>
      <c r="AY81" s="235"/>
      <c r="AZ81" s="235"/>
      <c r="BA81" s="235"/>
      <c r="BB81" s="235"/>
      <c r="BC81" s="235"/>
      <c r="BD81" s="235"/>
      <c r="BE81" s="235"/>
      <c r="BF81" s="235"/>
      <c r="BG81" s="235"/>
      <c r="BH81" s="235"/>
      <c r="BI81" s="235"/>
      <c r="BJ81" s="235"/>
      <c r="BK81" s="235"/>
      <c r="BL81" s="235"/>
      <c r="BM81" s="235"/>
      <c r="BN81" s="235"/>
      <c r="BO81" s="235"/>
      <c r="BP81" s="235"/>
      <c r="BQ81" s="235"/>
      <c r="BR81" s="235"/>
      <c r="BS81" s="235"/>
      <c r="BT81" s="235"/>
      <c r="BU81" s="235"/>
      <c r="BV81" s="235"/>
      <c r="BW81" s="235"/>
      <c r="BX81" s="235"/>
      <c r="BY81" s="235"/>
      <c r="BZ81" s="235"/>
      <c r="CA81" s="235"/>
      <c r="CB81" s="235"/>
      <c r="CC81" s="235"/>
      <c r="CD81" s="235"/>
      <c r="CE81" s="235"/>
      <c r="CF81" s="235"/>
      <c r="CG81" s="235"/>
      <c r="CH81" s="235"/>
      <c r="CI81" s="235"/>
      <c r="CJ81" s="235"/>
      <c r="CK81" s="235"/>
      <c r="CL81" s="235"/>
      <c r="CM81" s="235"/>
      <c r="CN81" s="235"/>
      <c r="CO81" s="235"/>
      <c r="CP81" s="235"/>
      <c r="CQ81" s="235"/>
      <c r="CR81" s="235"/>
      <c r="CS81" s="235"/>
      <c r="CT81" s="235"/>
      <c r="CU81" s="235"/>
      <c r="CV81" s="235"/>
      <c r="CW81" s="235"/>
      <c r="CX81" s="235"/>
      <c r="CY81" s="235"/>
      <c r="CZ81" s="235"/>
      <c r="DA81" s="235"/>
      <c r="DB81" s="235"/>
      <c r="DC81" s="235"/>
      <c r="DD81" s="235"/>
      <c r="DE81" s="235"/>
      <c r="DF81" s="235"/>
      <c r="DG81" s="235"/>
      <c r="DH81" s="235"/>
      <c r="DI81" s="235"/>
      <c r="DJ81" s="235"/>
      <c r="DK81" s="235"/>
      <c r="DL81" s="235"/>
      <c r="DM81" s="235"/>
      <c r="DN81" s="235"/>
      <c r="DO81" s="235"/>
      <c r="DP81" s="235"/>
      <c r="DQ81" s="235"/>
      <c r="DR81" s="235"/>
      <c r="DS81" s="235"/>
      <c r="DT81" s="235"/>
      <c r="DU81" s="235"/>
      <c r="DV81" s="235"/>
      <c r="DW81" s="235"/>
      <c r="DX81" s="235"/>
      <c r="DY81" s="235"/>
      <c r="DZ81" s="235"/>
      <c r="EA81" s="235"/>
      <c r="EB81" s="235"/>
      <c r="EC81" s="235"/>
      <c r="ED81" s="235"/>
      <c r="EE81" s="235"/>
      <c r="EF81" s="235"/>
      <c r="EG81" s="235"/>
      <c r="EH81" s="235"/>
      <c r="EI81" s="235"/>
      <c r="EJ81" s="235"/>
      <c r="EK81" s="235"/>
      <c r="EL81" s="235"/>
      <c r="EM81" s="235"/>
      <c r="EN81" s="235"/>
      <c r="EO81" s="235"/>
      <c r="EP81" s="235"/>
      <c r="EQ81" s="235"/>
      <c r="ER81" s="235"/>
      <c r="ES81" s="235"/>
      <c r="ET81" s="235"/>
      <c r="EU81" s="235"/>
      <c r="EV81" s="235"/>
      <c r="EW81" s="235"/>
      <c r="EX81" s="235"/>
      <c r="EY81" s="235"/>
      <c r="EZ81" s="235"/>
      <c r="FA81" s="235"/>
      <c r="FB81" s="235"/>
      <c r="FC81" s="235"/>
      <c r="FD81" s="235"/>
      <c r="FE81" s="235"/>
      <c r="FF81" s="235"/>
      <c r="FG81" s="235"/>
      <c r="FH81" s="235"/>
      <c r="FI81" s="235"/>
      <c r="FJ81" s="235"/>
      <c r="FK81" s="235"/>
      <c r="FL81" s="235"/>
      <c r="FM81" s="235"/>
      <c r="FN81" s="235"/>
      <c r="FO81" s="235"/>
      <c r="FP81" s="235"/>
      <c r="FQ81" s="235"/>
      <c r="FR81" s="235"/>
      <c r="FS81" s="235"/>
      <c r="FT81" s="235"/>
      <c r="FU81" s="235"/>
      <c r="FV81" s="235"/>
      <c r="FW81" s="235"/>
      <c r="FX81" s="235"/>
      <c r="FY81" s="235"/>
      <c r="FZ81" s="235"/>
      <c r="GA81" s="235"/>
      <c r="GB81" s="235"/>
      <c r="GC81" s="235"/>
      <c r="GD81" s="235"/>
      <c r="GE81" s="235"/>
      <c r="GF81" s="235"/>
      <c r="GG81" s="235"/>
      <c r="GH81" s="235"/>
      <c r="GI81" s="235"/>
      <c r="GJ81" s="235"/>
      <c r="GK81" s="235"/>
      <c r="GL81" s="235"/>
      <c r="GM81" s="235"/>
      <c r="GN81" s="235"/>
      <c r="GO81" s="235"/>
      <c r="GP81" s="235"/>
      <c r="GQ81" s="235"/>
      <c r="GR81" s="235"/>
      <c r="GS81" s="235"/>
      <c r="GT81" s="235"/>
      <c r="GU81" s="235"/>
      <c r="GV81" s="235"/>
      <c r="GW81" s="235"/>
      <c r="GX81" s="235"/>
      <c r="GY81" s="235"/>
      <c r="GZ81" s="235"/>
      <c r="HA81" s="235"/>
      <c r="HB81" s="235"/>
      <c r="HC81" s="235"/>
      <c r="HD81" s="235"/>
      <c r="HE81" s="235"/>
      <c r="HF81" s="235"/>
      <c r="HG81" s="235"/>
      <c r="HH81" s="235"/>
      <c r="HI81" s="235"/>
      <c r="HJ81" s="235"/>
      <c r="HK81" s="235"/>
      <c r="HL81" s="235"/>
      <c r="HM81" s="235"/>
      <c r="HN81" s="235"/>
      <c r="HO81" s="235"/>
      <c r="HP81" s="235"/>
      <c r="HQ81" s="235"/>
      <c r="HR81" s="235"/>
      <c r="HS81" s="235"/>
      <c r="HT81" s="235"/>
      <c r="HU81" s="235"/>
      <c r="HV81" s="235"/>
      <c r="HW81" s="235"/>
      <c r="HX81" s="235"/>
      <c r="HY81" s="235"/>
      <c r="HZ81" s="235"/>
      <c r="IA81" s="235"/>
      <c r="IB81" s="235"/>
      <c r="IC81" s="235"/>
      <c r="ID81" s="235"/>
      <c r="IE81" s="235"/>
      <c r="IF81" s="235"/>
      <c r="IG81" s="235"/>
      <c r="IH81" s="235"/>
      <c r="II81" s="235"/>
      <c r="IJ81" s="235"/>
      <c r="IK81" s="235"/>
      <c r="IL81" s="235"/>
      <c r="IM81" s="235"/>
      <c r="IN81" s="235"/>
      <c r="IO81" s="235"/>
      <c r="IP81" s="235"/>
      <c r="IQ81" s="235"/>
      <c r="IR81" s="235"/>
      <c r="IS81" s="235"/>
      <c r="IT81" s="235"/>
      <c r="IU81" s="235"/>
      <c r="IV81" s="235"/>
    </row>
    <row r="82" customFormat="false" ht="12" hidden="false" customHeight="false" outlineLevel="0" collapsed="false">
      <c r="A82" s="247" t="s">
        <v>35</v>
      </c>
      <c r="B82" s="245" t="n">
        <v>2436</v>
      </c>
      <c r="C82" s="247"/>
      <c r="D82" s="246" t="s">
        <v>541</v>
      </c>
      <c r="E82" s="247" t="s">
        <v>56</v>
      </c>
      <c r="F82" s="252" t="n">
        <v>2</v>
      </c>
      <c r="G82" s="249" t="n">
        <v>12.45</v>
      </c>
      <c r="H82" s="252"/>
      <c r="I82" s="253"/>
      <c r="J82" s="253" t="n">
        <f aca="false">ROUND(F82*G82,2)</f>
        <v>24.9</v>
      </c>
      <c r="K82" s="253" t="n">
        <f aca="false">I82+J82</f>
        <v>24.9</v>
      </c>
      <c r="L82" s="252"/>
      <c r="M82" s="252"/>
      <c r="N82" s="252"/>
      <c r="O82" s="252"/>
      <c r="P82" s="252"/>
      <c r="Q82" s="235"/>
      <c r="R82" s="235"/>
      <c r="S82" s="235"/>
      <c r="T82" s="235"/>
      <c r="U82" s="235"/>
      <c r="V82" s="235"/>
      <c r="W82" s="235"/>
      <c r="X82" s="235"/>
      <c r="Y82" s="235"/>
      <c r="Z82" s="235"/>
      <c r="AA82" s="235"/>
      <c r="AB82" s="235"/>
      <c r="AC82" s="235"/>
      <c r="AD82" s="235"/>
      <c r="AE82" s="235"/>
      <c r="AF82" s="235"/>
      <c r="AG82" s="235"/>
      <c r="AH82" s="235"/>
      <c r="AI82" s="235"/>
      <c r="AJ82" s="235"/>
      <c r="AK82" s="235"/>
      <c r="AL82" s="235"/>
      <c r="AM82" s="235"/>
      <c r="AN82" s="235"/>
      <c r="AO82" s="235"/>
      <c r="AP82" s="235"/>
      <c r="AQ82" s="235"/>
      <c r="AR82" s="235"/>
      <c r="AS82" s="235"/>
      <c r="AT82" s="235"/>
      <c r="AU82" s="235"/>
      <c r="AV82" s="235"/>
      <c r="AW82" s="235"/>
      <c r="AX82" s="235"/>
      <c r="AY82" s="235"/>
      <c r="AZ82" s="235"/>
      <c r="BA82" s="235"/>
      <c r="BB82" s="235"/>
      <c r="BC82" s="235"/>
      <c r="BD82" s="235"/>
      <c r="BE82" s="235"/>
      <c r="BF82" s="235"/>
      <c r="BG82" s="235"/>
      <c r="BH82" s="235"/>
      <c r="BI82" s="235"/>
      <c r="BJ82" s="235"/>
      <c r="BK82" s="235"/>
      <c r="BL82" s="235"/>
      <c r="BM82" s="235"/>
      <c r="BN82" s="235"/>
      <c r="BO82" s="235"/>
      <c r="BP82" s="235"/>
      <c r="BQ82" s="235"/>
      <c r="BR82" s="235"/>
      <c r="BS82" s="235"/>
      <c r="BT82" s="235"/>
      <c r="BU82" s="235"/>
      <c r="BV82" s="235"/>
      <c r="BW82" s="235"/>
      <c r="BX82" s="235"/>
      <c r="BY82" s="235"/>
      <c r="BZ82" s="235"/>
      <c r="CA82" s="235"/>
      <c r="CB82" s="235"/>
      <c r="CC82" s="235"/>
      <c r="CD82" s="235"/>
      <c r="CE82" s="235"/>
      <c r="CF82" s="235"/>
      <c r="CG82" s="235"/>
      <c r="CH82" s="235"/>
      <c r="CI82" s="235"/>
      <c r="CJ82" s="235"/>
      <c r="CK82" s="235"/>
      <c r="CL82" s="235"/>
      <c r="CM82" s="235"/>
      <c r="CN82" s="235"/>
      <c r="CO82" s="235"/>
      <c r="CP82" s="235"/>
      <c r="CQ82" s="235"/>
      <c r="CR82" s="235"/>
      <c r="CS82" s="235"/>
      <c r="CT82" s="235"/>
      <c r="CU82" s="235"/>
      <c r="CV82" s="235"/>
      <c r="CW82" s="235"/>
      <c r="CX82" s="235"/>
      <c r="CY82" s="235"/>
      <c r="CZ82" s="235"/>
      <c r="DA82" s="235"/>
      <c r="DB82" s="235"/>
      <c r="DC82" s="235"/>
      <c r="DD82" s="235"/>
      <c r="DE82" s="235"/>
      <c r="DF82" s="235"/>
      <c r="DG82" s="235"/>
      <c r="DH82" s="235"/>
      <c r="DI82" s="235"/>
      <c r="DJ82" s="235"/>
      <c r="DK82" s="235"/>
      <c r="DL82" s="235"/>
      <c r="DM82" s="235"/>
      <c r="DN82" s="235"/>
      <c r="DO82" s="235"/>
      <c r="DP82" s="235"/>
      <c r="DQ82" s="235"/>
      <c r="DR82" s="235"/>
      <c r="DS82" s="235"/>
      <c r="DT82" s="235"/>
      <c r="DU82" s="235"/>
      <c r="DV82" s="235"/>
      <c r="DW82" s="235"/>
      <c r="DX82" s="235"/>
      <c r="DY82" s="235"/>
      <c r="DZ82" s="235"/>
      <c r="EA82" s="235"/>
      <c r="EB82" s="235"/>
      <c r="EC82" s="235"/>
      <c r="ED82" s="235"/>
      <c r="EE82" s="235"/>
      <c r="EF82" s="235"/>
      <c r="EG82" s="235"/>
      <c r="EH82" s="235"/>
      <c r="EI82" s="235"/>
      <c r="EJ82" s="235"/>
      <c r="EK82" s="235"/>
      <c r="EL82" s="235"/>
      <c r="EM82" s="235"/>
      <c r="EN82" s="235"/>
      <c r="EO82" s="235"/>
      <c r="EP82" s="235"/>
      <c r="EQ82" s="235"/>
      <c r="ER82" s="235"/>
      <c r="ES82" s="235"/>
      <c r="ET82" s="235"/>
      <c r="EU82" s="235"/>
      <c r="EV82" s="235"/>
      <c r="EW82" s="235"/>
      <c r="EX82" s="235"/>
      <c r="EY82" s="235"/>
      <c r="EZ82" s="235"/>
      <c r="FA82" s="235"/>
      <c r="FB82" s="235"/>
      <c r="FC82" s="235"/>
      <c r="FD82" s="235"/>
      <c r="FE82" s="235"/>
      <c r="FF82" s="235"/>
      <c r="FG82" s="235"/>
      <c r="FH82" s="235"/>
      <c r="FI82" s="235"/>
      <c r="FJ82" s="235"/>
      <c r="FK82" s="235"/>
      <c r="FL82" s="235"/>
      <c r="FM82" s="235"/>
      <c r="FN82" s="235"/>
      <c r="FO82" s="235"/>
      <c r="FP82" s="235"/>
      <c r="FQ82" s="235"/>
      <c r="FR82" s="235"/>
      <c r="FS82" s="235"/>
      <c r="FT82" s="235"/>
      <c r="FU82" s="235"/>
      <c r="FV82" s="235"/>
      <c r="FW82" s="235"/>
      <c r="FX82" s="235"/>
      <c r="FY82" s="235"/>
      <c r="FZ82" s="235"/>
      <c r="GA82" s="235"/>
      <c r="GB82" s="235"/>
      <c r="GC82" s="235"/>
      <c r="GD82" s="235"/>
      <c r="GE82" s="235"/>
      <c r="GF82" s="235"/>
      <c r="GG82" s="235"/>
      <c r="GH82" s="235"/>
      <c r="GI82" s="235"/>
      <c r="GJ82" s="235"/>
      <c r="GK82" s="235"/>
      <c r="GL82" s="235"/>
      <c r="GM82" s="235"/>
      <c r="GN82" s="235"/>
      <c r="GO82" s="235"/>
      <c r="GP82" s="235"/>
      <c r="GQ82" s="235"/>
      <c r="GR82" s="235"/>
      <c r="GS82" s="235"/>
      <c r="GT82" s="235"/>
      <c r="GU82" s="235"/>
      <c r="GV82" s="235"/>
      <c r="GW82" s="235"/>
      <c r="GX82" s="235"/>
      <c r="GY82" s="235"/>
      <c r="GZ82" s="235"/>
      <c r="HA82" s="235"/>
      <c r="HB82" s="235"/>
      <c r="HC82" s="235"/>
      <c r="HD82" s="235"/>
      <c r="HE82" s="235"/>
      <c r="HF82" s="235"/>
      <c r="HG82" s="235"/>
      <c r="HH82" s="235"/>
      <c r="HI82" s="235"/>
      <c r="HJ82" s="235"/>
      <c r="HK82" s="235"/>
      <c r="HL82" s="235"/>
      <c r="HM82" s="235"/>
      <c r="HN82" s="235"/>
      <c r="HO82" s="235"/>
      <c r="HP82" s="235"/>
      <c r="HQ82" s="235"/>
      <c r="HR82" s="235"/>
      <c r="HS82" s="235"/>
      <c r="HT82" s="235"/>
      <c r="HU82" s="235"/>
      <c r="HV82" s="235"/>
      <c r="HW82" s="235"/>
      <c r="HX82" s="235"/>
      <c r="HY82" s="235"/>
      <c r="HZ82" s="235"/>
      <c r="IA82" s="235"/>
      <c r="IB82" s="235"/>
      <c r="IC82" s="235"/>
      <c r="ID82" s="235"/>
      <c r="IE82" s="235"/>
      <c r="IF82" s="235"/>
      <c r="IG82" s="235"/>
      <c r="IH82" s="235"/>
      <c r="II82" s="235"/>
      <c r="IJ82" s="235"/>
      <c r="IK82" s="235"/>
      <c r="IL82" s="235"/>
      <c r="IM82" s="235"/>
      <c r="IN82" s="235"/>
      <c r="IO82" s="235"/>
      <c r="IP82" s="235"/>
      <c r="IQ82" s="235"/>
      <c r="IR82" s="235"/>
      <c r="IS82" s="235"/>
      <c r="IT82" s="235"/>
      <c r="IU82" s="235"/>
      <c r="IV82" s="235"/>
    </row>
    <row r="83" customFormat="false" ht="12" hidden="false" customHeight="false" outlineLevel="0" collapsed="false">
      <c r="A83" s="247" t="s">
        <v>35</v>
      </c>
      <c r="B83" s="245" t="n">
        <v>247</v>
      </c>
      <c r="C83" s="247"/>
      <c r="D83" s="246" t="s">
        <v>743</v>
      </c>
      <c r="E83" s="247" t="s">
        <v>56</v>
      </c>
      <c r="F83" s="252" t="n">
        <v>2</v>
      </c>
      <c r="G83" s="249" t="n">
        <v>9.56</v>
      </c>
      <c r="H83" s="252"/>
      <c r="I83" s="252"/>
      <c r="J83" s="253" t="n">
        <f aca="false">ROUND(F83*G83,2)</f>
        <v>19.12</v>
      </c>
      <c r="K83" s="253" t="n">
        <f aca="false">I83+J83</f>
        <v>19.12</v>
      </c>
      <c r="L83" s="252"/>
      <c r="M83" s="252"/>
      <c r="N83" s="252"/>
      <c r="O83" s="252"/>
      <c r="P83" s="252"/>
      <c r="Q83" s="235"/>
      <c r="R83" s="235"/>
      <c r="S83" s="235"/>
      <c r="T83" s="235"/>
      <c r="U83" s="235"/>
      <c r="V83" s="235"/>
      <c r="W83" s="235"/>
      <c r="X83" s="235"/>
      <c r="Y83" s="235"/>
      <c r="Z83" s="235"/>
      <c r="AA83" s="235"/>
      <c r="AB83" s="235"/>
      <c r="AC83" s="235"/>
      <c r="AD83" s="235"/>
      <c r="AE83" s="235"/>
      <c r="AF83" s="235"/>
      <c r="AG83" s="235"/>
      <c r="AH83" s="235"/>
      <c r="AI83" s="235"/>
      <c r="AJ83" s="235"/>
      <c r="AK83" s="235"/>
      <c r="AL83" s="235"/>
      <c r="AM83" s="235"/>
      <c r="AN83" s="235"/>
      <c r="AO83" s="235"/>
      <c r="AP83" s="235"/>
      <c r="AQ83" s="235"/>
      <c r="AR83" s="235"/>
      <c r="AS83" s="235"/>
      <c r="AT83" s="235"/>
      <c r="AU83" s="235"/>
      <c r="AV83" s="235"/>
      <c r="AW83" s="235"/>
      <c r="AX83" s="235"/>
      <c r="AY83" s="235"/>
      <c r="AZ83" s="235"/>
      <c r="BA83" s="235"/>
      <c r="BB83" s="235"/>
      <c r="BC83" s="235"/>
      <c r="BD83" s="235"/>
      <c r="BE83" s="235"/>
      <c r="BF83" s="235"/>
      <c r="BG83" s="235"/>
      <c r="BH83" s="235"/>
      <c r="BI83" s="235"/>
      <c r="BJ83" s="235"/>
      <c r="BK83" s="235"/>
      <c r="BL83" s="235"/>
      <c r="BM83" s="235"/>
      <c r="BN83" s="235"/>
      <c r="BO83" s="235"/>
      <c r="BP83" s="235"/>
      <c r="BQ83" s="235"/>
      <c r="BR83" s="235"/>
      <c r="BS83" s="235"/>
      <c r="BT83" s="235"/>
      <c r="BU83" s="235"/>
      <c r="BV83" s="235"/>
      <c r="BW83" s="235"/>
      <c r="BX83" s="235"/>
      <c r="BY83" s="235"/>
      <c r="BZ83" s="235"/>
      <c r="CA83" s="235"/>
      <c r="CB83" s="235"/>
      <c r="CC83" s="235"/>
      <c r="CD83" s="235"/>
      <c r="CE83" s="235"/>
      <c r="CF83" s="235"/>
      <c r="CG83" s="235"/>
      <c r="CH83" s="235"/>
      <c r="CI83" s="235"/>
      <c r="CJ83" s="235"/>
      <c r="CK83" s="235"/>
      <c r="CL83" s="235"/>
      <c r="CM83" s="235"/>
      <c r="CN83" s="235"/>
      <c r="CO83" s="235"/>
      <c r="CP83" s="235"/>
      <c r="CQ83" s="235"/>
      <c r="CR83" s="235"/>
      <c r="CS83" s="235"/>
      <c r="CT83" s="235"/>
      <c r="CU83" s="235"/>
      <c r="CV83" s="235"/>
      <c r="CW83" s="235"/>
      <c r="CX83" s="235"/>
      <c r="CY83" s="235"/>
      <c r="CZ83" s="235"/>
      <c r="DA83" s="235"/>
      <c r="DB83" s="235"/>
      <c r="DC83" s="235"/>
      <c r="DD83" s="235"/>
      <c r="DE83" s="235"/>
      <c r="DF83" s="235"/>
      <c r="DG83" s="235"/>
      <c r="DH83" s="235"/>
      <c r="DI83" s="235"/>
      <c r="DJ83" s="235"/>
      <c r="DK83" s="235"/>
      <c r="DL83" s="235"/>
      <c r="DM83" s="235"/>
      <c r="DN83" s="235"/>
      <c r="DO83" s="235"/>
      <c r="DP83" s="235"/>
      <c r="DQ83" s="235"/>
      <c r="DR83" s="235"/>
      <c r="DS83" s="235"/>
      <c r="DT83" s="235"/>
      <c r="DU83" s="235"/>
      <c r="DV83" s="235"/>
      <c r="DW83" s="235"/>
      <c r="DX83" s="235"/>
      <c r="DY83" s="235"/>
      <c r="DZ83" s="235"/>
      <c r="EA83" s="235"/>
      <c r="EB83" s="235"/>
      <c r="EC83" s="235"/>
      <c r="ED83" s="235"/>
      <c r="EE83" s="235"/>
      <c r="EF83" s="235"/>
      <c r="EG83" s="235"/>
      <c r="EH83" s="235"/>
      <c r="EI83" s="235"/>
      <c r="EJ83" s="235"/>
      <c r="EK83" s="235"/>
      <c r="EL83" s="235"/>
      <c r="EM83" s="235"/>
      <c r="EN83" s="235"/>
      <c r="EO83" s="235"/>
      <c r="EP83" s="235"/>
      <c r="EQ83" s="235"/>
      <c r="ER83" s="235"/>
      <c r="ES83" s="235"/>
      <c r="ET83" s="235"/>
      <c r="EU83" s="235"/>
      <c r="EV83" s="235"/>
      <c r="EW83" s="235"/>
      <c r="EX83" s="235"/>
      <c r="EY83" s="235"/>
      <c r="EZ83" s="235"/>
      <c r="FA83" s="235"/>
      <c r="FB83" s="235"/>
      <c r="FC83" s="235"/>
      <c r="FD83" s="235"/>
      <c r="FE83" s="235"/>
      <c r="FF83" s="235"/>
      <c r="FG83" s="235"/>
      <c r="FH83" s="235"/>
      <c r="FI83" s="235"/>
      <c r="FJ83" s="235"/>
      <c r="FK83" s="235"/>
      <c r="FL83" s="235"/>
      <c r="FM83" s="235"/>
      <c r="FN83" s="235"/>
      <c r="FO83" s="235"/>
      <c r="FP83" s="235"/>
      <c r="FQ83" s="235"/>
      <c r="FR83" s="235"/>
      <c r="FS83" s="235"/>
      <c r="FT83" s="235"/>
      <c r="FU83" s="235"/>
      <c r="FV83" s="235"/>
      <c r="FW83" s="235"/>
      <c r="FX83" s="235"/>
      <c r="FY83" s="235"/>
      <c r="FZ83" s="235"/>
      <c r="GA83" s="235"/>
      <c r="GB83" s="235"/>
      <c r="GC83" s="235"/>
      <c r="GD83" s="235"/>
      <c r="GE83" s="235"/>
      <c r="GF83" s="235"/>
      <c r="GG83" s="235"/>
      <c r="GH83" s="235"/>
      <c r="GI83" s="235"/>
      <c r="GJ83" s="235"/>
      <c r="GK83" s="235"/>
      <c r="GL83" s="235"/>
      <c r="GM83" s="235"/>
      <c r="GN83" s="235"/>
      <c r="GO83" s="235"/>
      <c r="GP83" s="235"/>
      <c r="GQ83" s="235"/>
      <c r="GR83" s="235"/>
      <c r="GS83" s="235"/>
      <c r="GT83" s="235"/>
      <c r="GU83" s="235"/>
      <c r="GV83" s="235"/>
      <c r="GW83" s="235"/>
      <c r="GX83" s="235"/>
      <c r="GY83" s="235"/>
      <c r="GZ83" s="235"/>
      <c r="HA83" s="235"/>
      <c r="HB83" s="235"/>
      <c r="HC83" s="235"/>
      <c r="HD83" s="235"/>
      <c r="HE83" s="235"/>
      <c r="HF83" s="235"/>
      <c r="HG83" s="235"/>
      <c r="HH83" s="235"/>
      <c r="HI83" s="235"/>
      <c r="HJ83" s="235"/>
      <c r="HK83" s="235"/>
      <c r="HL83" s="235"/>
      <c r="HM83" s="235"/>
      <c r="HN83" s="235"/>
      <c r="HO83" s="235"/>
      <c r="HP83" s="235"/>
      <c r="HQ83" s="235"/>
      <c r="HR83" s="235"/>
      <c r="HS83" s="235"/>
      <c r="HT83" s="235"/>
      <c r="HU83" s="235"/>
      <c r="HV83" s="235"/>
      <c r="HW83" s="235"/>
      <c r="HX83" s="235"/>
      <c r="HY83" s="235"/>
      <c r="HZ83" s="235"/>
      <c r="IA83" s="235"/>
      <c r="IB83" s="235"/>
      <c r="IC83" s="235"/>
      <c r="ID83" s="235"/>
      <c r="IE83" s="235"/>
      <c r="IF83" s="235"/>
      <c r="IG83" s="235"/>
      <c r="IH83" s="235"/>
      <c r="II83" s="235"/>
      <c r="IJ83" s="235"/>
      <c r="IK83" s="235"/>
      <c r="IL83" s="235"/>
      <c r="IM83" s="235"/>
      <c r="IN83" s="235"/>
      <c r="IO83" s="235"/>
      <c r="IP83" s="235"/>
      <c r="IQ83" s="235"/>
      <c r="IR83" s="235"/>
      <c r="IS83" s="235"/>
      <c r="IT83" s="235"/>
      <c r="IU83" s="235"/>
      <c r="IV83" s="235"/>
    </row>
    <row r="84" customFormat="false" ht="12" hidden="false" customHeight="false" outlineLevel="0" collapsed="false">
      <c r="A84" s="236"/>
      <c r="B84" s="236"/>
      <c r="C84" s="236" t="s">
        <v>751</v>
      </c>
      <c r="D84" s="237" t="s">
        <v>752</v>
      </c>
      <c r="E84" s="236"/>
      <c r="F84" s="237"/>
      <c r="G84" s="238"/>
      <c r="H84" s="237" t="n">
        <v>1</v>
      </c>
      <c r="I84" s="239" t="n">
        <f aca="false">SUM(I85:I87)</f>
        <v>28.72</v>
      </c>
      <c r="J84" s="239" t="n">
        <f aca="false">SUM(J85:J87)</f>
        <v>33.02</v>
      </c>
      <c r="K84" s="239" t="n">
        <f aca="false">SUM(K85:K87)</f>
        <v>61.74</v>
      </c>
      <c r="L84" s="240" t="n">
        <f aca="false">ROUND(H84*I84,2)</f>
        <v>28.72</v>
      </c>
      <c r="M84" s="240" t="n">
        <f aca="false">ROUND(H84*J84,2)</f>
        <v>33.02</v>
      </c>
      <c r="N84" s="241" t="n">
        <f aca="false">L84+M84</f>
        <v>61.74</v>
      </c>
      <c r="O84" s="241" t="n">
        <f aca="false">ROUND(N84*$O$7,2)</f>
        <v>16.96</v>
      </c>
      <c r="P84" s="241" t="n">
        <f aca="false">N84+O84</f>
        <v>78.7</v>
      </c>
      <c r="Q84" s="235"/>
      <c r="R84" s="235"/>
      <c r="S84" s="235"/>
      <c r="T84" s="235"/>
      <c r="U84" s="235"/>
      <c r="V84" s="235"/>
      <c r="W84" s="235"/>
      <c r="X84" s="235"/>
      <c r="Y84" s="235"/>
      <c r="Z84" s="235"/>
      <c r="AA84" s="235"/>
      <c r="AB84" s="235"/>
      <c r="AC84" s="235"/>
      <c r="AD84" s="235"/>
      <c r="AE84" s="235"/>
      <c r="AF84" s="235"/>
      <c r="AG84" s="235"/>
      <c r="AH84" s="235"/>
      <c r="AI84" s="235"/>
      <c r="AJ84" s="235"/>
      <c r="AK84" s="235"/>
      <c r="AL84" s="235"/>
      <c r="AM84" s="235"/>
      <c r="AN84" s="235"/>
      <c r="AO84" s="235"/>
      <c r="AP84" s="235"/>
      <c r="AQ84" s="235"/>
      <c r="AR84" s="235"/>
      <c r="AS84" s="235"/>
      <c r="AT84" s="235"/>
      <c r="AU84" s="235"/>
      <c r="AV84" s="235"/>
      <c r="AW84" s="235"/>
      <c r="AX84" s="235"/>
      <c r="AY84" s="235"/>
      <c r="AZ84" s="235"/>
      <c r="BA84" s="235"/>
      <c r="BB84" s="235"/>
      <c r="BC84" s="235"/>
      <c r="BD84" s="235"/>
      <c r="BE84" s="235"/>
      <c r="BF84" s="235"/>
      <c r="BG84" s="235"/>
      <c r="BH84" s="235"/>
      <c r="BI84" s="235"/>
      <c r="BJ84" s="235"/>
      <c r="BK84" s="235"/>
      <c r="BL84" s="235"/>
      <c r="BM84" s="235"/>
      <c r="BN84" s="235"/>
      <c r="BO84" s="235"/>
      <c r="BP84" s="235"/>
      <c r="BQ84" s="235"/>
      <c r="BR84" s="235"/>
      <c r="BS84" s="235"/>
      <c r="BT84" s="235"/>
      <c r="BU84" s="235"/>
      <c r="BV84" s="235"/>
      <c r="BW84" s="235"/>
      <c r="BX84" s="235"/>
      <c r="BY84" s="235"/>
      <c r="BZ84" s="235"/>
      <c r="CA84" s="235"/>
      <c r="CB84" s="235"/>
      <c r="CC84" s="235"/>
      <c r="CD84" s="235"/>
      <c r="CE84" s="235"/>
      <c r="CF84" s="235"/>
      <c r="CG84" s="235"/>
      <c r="CH84" s="235"/>
      <c r="CI84" s="235"/>
      <c r="CJ84" s="235"/>
      <c r="CK84" s="235"/>
      <c r="CL84" s="235"/>
      <c r="CM84" s="235"/>
      <c r="CN84" s="235"/>
      <c r="CO84" s="235"/>
      <c r="CP84" s="235"/>
      <c r="CQ84" s="235"/>
      <c r="CR84" s="235"/>
      <c r="CS84" s="235"/>
      <c r="CT84" s="235"/>
      <c r="CU84" s="235"/>
      <c r="CV84" s="235"/>
      <c r="CW84" s="235"/>
      <c r="CX84" s="235"/>
      <c r="CY84" s="235"/>
      <c r="CZ84" s="235"/>
      <c r="DA84" s="235"/>
      <c r="DB84" s="235"/>
      <c r="DC84" s="235"/>
      <c r="DD84" s="235"/>
      <c r="DE84" s="235"/>
      <c r="DF84" s="235"/>
      <c r="DG84" s="235"/>
      <c r="DH84" s="235"/>
      <c r="DI84" s="235"/>
      <c r="DJ84" s="235"/>
      <c r="DK84" s="235"/>
      <c r="DL84" s="235"/>
      <c r="DM84" s="235"/>
      <c r="DN84" s="235"/>
      <c r="DO84" s="235"/>
      <c r="DP84" s="235"/>
      <c r="DQ84" s="235"/>
      <c r="DR84" s="235"/>
      <c r="DS84" s="235"/>
      <c r="DT84" s="235"/>
      <c r="DU84" s="235"/>
      <c r="DV84" s="235"/>
      <c r="DW84" s="235"/>
      <c r="DX84" s="235"/>
      <c r="DY84" s="235"/>
      <c r="DZ84" s="235"/>
      <c r="EA84" s="235"/>
      <c r="EB84" s="235"/>
      <c r="EC84" s="235"/>
      <c r="ED84" s="235"/>
      <c r="EE84" s="235"/>
      <c r="EF84" s="235"/>
      <c r="EG84" s="235"/>
      <c r="EH84" s="235"/>
      <c r="EI84" s="235"/>
      <c r="EJ84" s="235"/>
      <c r="EK84" s="235"/>
      <c r="EL84" s="235"/>
      <c r="EM84" s="235"/>
      <c r="EN84" s="235"/>
      <c r="EO84" s="235"/>
      <c r="EP84" s="235"/>
      <c r="EQ84" s="235"/>
      <c r="ER84" s="235"/>
      <c r="ES84" s="235"/>
      <c r="ET84" s="235"/>
      <c r="EU84" s="235"/>
      <c r="EV84" s="235"/>
      <c r="EW84" s="235"/>
      <c r="EX84" s="235"/>
      <c r="EY84" s="235"/>
      <c r="EZ84" s="235"/>
      <c r="FA84" s="235"/>
      <c r="FB84" s="235"/>
      <c r="FC84" s="235"/>
      <c r="FD84" s="235"/>
      <c r="FE84" s="235"/>
      <c r="FF84" s="235"/>
      <c r="FG84" s="235"/>
      <c r="FH84" s="235"/>
      <c r="FI84" s="235"/>
      <c r="FJ84" s="235"/>
      <c r="FK84" s="235"/>
      <c r="FL84" s="235"/>
      <c r="FM84" s="235"/>
      <c r="FN84" s="235"/>
      <c r="FO84" s="235"/>
      <c r="FP84" s="235"/>
      <c r="FQ84" s="235"/>
      <c r="FR84" s="235"/>
      <c r="FS84" s="235"/>
      <c r="FT84" s="235"/>
      <c r="FU84" s="235"/>
      <c r="FV84" s="235"/>
      <c r="FW84" s="235"/>
      <c r="FX84" s="235"/>
      <c r="FY84" s="235"/>
      <c r="FZ84" s="235"/>
      <c r="GA84" s="235"/>
      <c r="GB84" s="235"/>
      <c r="GC84" s="235"/>
      <c r="GD84" s="235"/>
      <c r="GE84" s="235"/>
      <c r="GF84" s="235"/>
      <c r="GG84" s="235"/>
      <c r="GH84" s="235"/>
      <c r="GI84" s="235"/>
      <c r="GJ84" s="235"/>
      <c r="GK84" s="235"/>
      <c r="GL84" s="235"/>
      <c r="GM84" s="235"/>
      <c r="GN84" s="235"/>
      <c r="GO84" s="235"/>
      <c r="GP84" s="235"/>
      <c r="GQ84" s="235"/>
      <c r="GR84" s="235"/>
      <c r="GS84" s="235"/>
      <c r="GT84" s="235"/>
      <c r="GU84" s="235"/>
      <c r="GV84" s="235"/>
      <c r="GW84" s="235"/>
      <c r="GX84" s="235"/>
      <c r="GY84" s="235"/>
      <c r="GZ84" s="235"/>
      <c r="HA84" s="235"/>
      <c r="HB84" s="235"/>
      <c r="HC84" s="235"/>
      <c r="HD84" s="235"/>
      <c r="HE84" s="235"/>
      <c r="HF84" s="235"/>
      <c r="HG84" s="235"/>
      <c r="HH84" s="235"/>
      <c r="HI84" s="235"/>
      <c r="HJ84" s="235"/>
      <c r="HK84" s="235"/>
      <c r="HL84" s="235"/>
      <c r="HM84" s="235"/>
      <c r="HN84" s="235"/>
      <c r="HO84" s="235"/>
      <c r="HP84" s="235"/>
      <c r="HQ84" s="235"/>
      <c r="HR84" s="235"/>
      <c r="HS84" s="235"/>
      <c r="HT84" s="235"/>
      <c r="HU84" s="235"/>
      <c r="HV84" s="235"/>
      <c r="HW84" s="235"/>
      <c r="HX84" s="235"/>
      <c r="HY84" s="235"/>
      <c r="HZ84" s="235"/>
      <c r="IA84" s="235"/>
      <c r="IB84" s="235"/>
      <c r="IC84" s="235"/>
      <c r="ID84" s="235"/>
      <c r="IE84" s="235"/>
      <c r="IF84" s="235"/>
      <c r="IG84" s="235"/>
      <c r="IH84" s="235"/>
      <c r="II84" s="235"/>
      <c r="IJ84" s="235"/>
      <c r="IK84" s="235"/>
      <c r="IL84" s="235"/>
      <c r="IM84" s="235"/>
      <c r="IN84" s="235"/>
      <c r="IO84" s="235"/>
      <c r="IP84" s="235"/>
      <c r="IQ84" s="235"/>
      <c r="IR84" s="235"/>
      <c r="IS84" s="235"/>
      <c r="IT84" s="235"/>
      <c r="IU84" s="235"/>
      <c r="IV84" s="235"/>
    </row>
    <row r="85" customFormat="false" ht="24" hidden="false" customHeight="false" outlineLevel="0" collapsed="false">
      <c r="A85" s="247" t="s">
        <v>50</v>
      </c>
      <c r="B85" s="245" t="s">
        <v>753</v>
      </c>
      <c r="C85" s="247"/>
      <c r="D85" s="246" t="s">
        <v>754</v>
      </c>
      <c r="E85" s="247" t="s">
        <v>501</v>
      </c>
      <c r="F85" s="252" t="n">
        <v>1</v>
      </c>
      <c r="G85" s="249" t="n">
        <v>28.72</v>
      </c>
      <c r="H85" s="252"/>
      <c r="I85" s="253" t="n">
        <f aca="false">ROUND(F85*G85,2)</f>
        <v>28.72</v>
      </c>
      <c r="J85" s="253"/>
      <c r="K85" s="253" t="n">
        <f aca="false">I85+J85</f>
        <v>28.72</v>
      </c>
      <c r="L85" s="248"/>
      <c r="M85" s="248"/>
      <c r="N85" s="248"/>
      <c r="O85" s="248"/>
      <c r="P85" s="248"/>
      <c r="Q85" s="235"/>
      <c r="R85" s="235"/>
      <c r="S85" s="235"/>
      <c r="T85" s="235"/>
      <c r="U85" s="235"/>
      <c r="V85" s="235"/>
      <c r="W85" s="235"/>
      <c r="X85" s="235"/>
      <c r="Y85" s="235"/>
      <c r="Z85" s="235"/>
      <c r="AA85" s="235"/>
      <c r="AB85" s="235"/>
      <c r="AC85" s="235"/>
      <c r="AD85" s="235"/>
      <c r="AE85" s="235"/>
      <c r="AF85" s="235"/>
      <c r="AG85" s="235"/>
      <c r="AH85" s="235"/>
      <c r="AI85" s="235"/>
      <c r="AJ85" s="235"/>
      <c r="AK85" s="235"/>
      <c r="AL85" s="235"/>
      <c r="AM85" s="235"/>
      <c r="AN85" s="235"/>
      <c r="AO85" s="235"/>
      <c r="AP85" s="235"/>
      <c r="AQ85" s="235"/>
      <c r="AR85" s="235"/>
      <c r="AS85" s="235"/>
      <c r="AT85" s="235"/>
      <c r="AU85" s="235"/>
      <c r="AV85" s="235"/>
      <c r="AW85" s="235"/>
      <c r="AX85" s="235"/>
      <c r="AY85" s="235"/>
      <c r="AZ85" s="235"/>
      <c r="BA85" s="235"/>
      <c r="BB85" s="235"/>
      <c r="BC85" s="235"/>
      <c r="BD85" s="235"/>
      <c r="BE85" s="235"/>
      <c r="BF85" s="235"/>
      <c r="BG85" s="235"/>
      <c r="BH85" s="235"/>
      <c r="BI85" s="235"/>
      <c r="BJ85" s="235"/>
      <c r="BK85" s="235"/>
      <c r="BL85" s="235"/>
      <c r="BM85" s="235"/>
      <c r="BN85" s="235"/>
      <c r="BO85" s="235"/>
      <c r="BP85" s="235"/>
      <c r="BQ85" s="235"/>
      <c r="BR85" s="235"/>
      <c r="BS85" s="235"/>
      <c r="BT85" s="235"/>
      <c r="BU85" s="235"/>
      <c r="BV85" s="235"/>
      <c r="BW85" s="235"/>
      <c r="BX85" s="235"/>
      <c r="BY85" s="235"/>
      <c r="BZ85" s="235"/>
      <c r="CA85" s="235"/>
      <c r="CB85" s="235"/>
      <c r="CC85" s="235"/>
      <c r="CD85" s="235"/>
      <c r="CE85" s="235"/>
      <c r="CF85" s="235"/>
      <c r="CG85" s="235"/>
      <c r="CH85" s="235"/>
      <c r="CI85" s="235"/>
      <c r="CJ85" s="235"/>
      <c r="CK85" s="235"/>
      <c r="CL85" s="235"/>
      <c r="CM85" s="235"/>
      <c r="CN85" s="235"/>
      <c r="CO85" s="235"/>
      <c r="CP85" s="235"/>
      <c r="CQ85" s="235"/>
      <c r="CR85" s="235"/>
      <c r="CS85" s="235"/>
      <c r="CT85" s="235"/>
      <c r="CU85" s="235"/>
      <c r="CV85" s="235"/>
      <c r="CW85" s="235"/>
      <c r="CX85" s="235"/>
      <c r="CY85" s="235"/>
      <c r="CZ85" s="235"/>
      <c r="DA85" s="235"/>
      <c r="DB85" s="235"/>
      <c r="DC85" s="235"/>
      <c r="DD85" s="235"/>
      <c r="DE85" s="235"/>
      <c r="DF85" s="235"/>
      <c r="DG85" s="235"/>
      <c r="DH85" s="235"/>
      <c r="DI85" s="235"/>
      <c r="DJ85" s="235"/>
      <c r="DK85" s="235"/>
      <c r="DL85" s="235"/>
      <c r="DM85" s="235"/>
      <c r="DN85" s="235"/>
      <c r="DO85" s="235"/>
      <c r="DP85" s="235"/>
      <c r="DQ85" s="235"/>
      <c r="DR85" s="235"/>
      <c r="DS85" s="235"/>
      <c r="DT85" s="235"/>
      <c r="DU85" s="235"/>
      <c r="DV85" s="235"/>
      <c r="DW85" s="235"/>
      <c r="DX85" s="235"/>
      <c r="DY85" s="235"/>
      <c r="DZ85" s="235"/>
      <c r="EA85" s="235"/>
      <c r="EB85" s="235"/>
      <c r="EC85" s="235"/>
      <c r="ED85" s="235"/>
      <c r="EE85" s="235"/>
      <c r="EF85" s="235"/>
      <c r="EG85" s="235"/>
      <c r="EH85" s="235"/>
      <c r="EI85" s="235"/>
      <c r="EJ85" s="235"/>
      <c r="EK85" s="235"/>
      <c r="EL85" s="235"/>
      <c r="EM85" s="235"/>
      <c r="EN85" s="235"/>
      <c r="EO85" s="235"/>
      <c r="EP85" s="235"/>
      <c r="EQ85" s="235"/>
      <c r="ER85" s="235"/>
      <c r="ES85" s="235"/>
      <c r="ET85" s="235"/>
      <c r="EU85" s="235"/>
      <c r="EV85" s="235"/>
      <c r="EW85" s="235"/>
      <c r="EX85" s="235"/>
      <c r="EY85" s="235"/>
      <c r="EZ85" s="235"/>
      <c r="FA85" s="235"/>
      <c r="FB85" s="235"/>
      <c r="FC85" s="235"/>
      <c r="FD85" s="235"/>
      <c r="FE85" s="235"/>
      <c r="FF85" s="235"/>
      <c r="FG85" s="235"/>
      <c r="FH85" s="235"/>
      <c r="FI85" s="235"/>
      <c r="FJ85" s="235"/>
      <c r="FK85" s="235"/>
      <c r="FL85" s="235"/>
      <c r="FM85" s="235"/>
      <c r="FN85" s="235"/>
      <c r="FO85" s="235"/>
      <c r="FP85" s="235"/>
      <c r="FQ85" s="235"/>
      <c r="FR85" s="235"/>
      <c r="FS85" s="235"/>
      <c r="FT85" s="235"/>
      <c r="FU85" s="235"/>
      <c r="FV85" s="235"/>
      <c r="FW85" s="235"/>
      <c r="FX85" s="235"/>
      <c r="FY85" s="235"/>
      <c r="FZ85" s="235"/>
      <c r="GA85" s="235"/>
      <c r="GB85" s="235"/>
      <c r="GC85" s="235"/>
      <c r="GD85" s="235"/>
      <c r="GE85" s="235"/>
      <c r="GF85" s="235"/>
      <c r="GG85" s="235"/>
      <c r="GH85" s="235"/>
      <c r="GI85" s="235"/>
      <c r="GJ85" s="235"/>
      <c r="GK85" s="235"/>
      <c r="GL85" s="235"/>
      <c r="GM85" s="235"/>
      <c r="GN85" s="235"/>
      <c r="GO85" s="235"/>
      <c r="GP85" s="235"/>
      <c r="GQ85" s="235"/>
      <c r="GR85" s="235"/>
      <c r="GS85" s="235"/>
      <c r="GT85" s="235"/>
      <c r="GU85" s="235"/>
      <c r="GV85" s="235"/>
      <c r="GW85" s="235"/>
      <c r="GX85" s="235"/>
      <c r="GY85" s="235"/>
      <c r="GZ85" s="235"/>
      <c r="HA85" s="235"/>
      <c r="HB85" s="235"/>
      <c r="HC85" s="235"/>
      <c r="HD85" s="235"/>
      <c r="HE85" s="235"/>
      <c r="HF85" s="235"/>
      <c r="HG85" s="235"/>
      <c r="HH85" s="235"/>
      <c r="HI85" s="235"/>
      <c r="HJ85" s="235"/>
      <c r="HK85" s="235"/>
      <c r="HL85" s="235"/>
      <c r="HM85" s="235"/>
      <c r="HN85" s="235"/>
      <c r="HO85" s="235"/>
      <c r="HP85" s="235"/>
      <c r="HQ85" s="235"/>
      <c r="HR85" s="235"/>
      <c r="HS85" s="235"/>
      <c r="HT85" s="235"/>
      <c r="HU85" s="235"/>
      <c r="HV85" s="235"/>
      <c r="HW85" s="235"/>
      <c r="HX85" s="235"/>
      <c r="HY85" s="235"/>
      <c r="HZ85" s="235"/>
      <c r="IA85" s="235"/>
      <c r="IB85" s="235"/>
      <c r="IC85" s="235"/>
      <c r="ID85" s="235"/>
      <c r="IE85" s="235"/>
      <c r="IF85" s="235"/>
      <c r="IG85" s="235"/>
      <c r="IH85" s="235"/>
      <c r="II85" s="235"/>
      <c r="IJ85" s="235"/>
      <c r="IK85" s="235"/>
      <c r="IL85" s="235"/>
      <c r="IM85" s="235"/>
      <c r="IN85" s="235"/>
      <c r="IO85" s="235"/>
      <c r="IP85" s="235"/>
      <c r="IQ85" s="235"/>
      <c r="IR85" s="235"/>
      <c r="IS85" s="235"/>
      <c r="IT85" s="235"/>
      <c r="IU85" s="235"/>
      <c r="IV85" s="235"/>
    </row>
    <row r="86" customFormat="false" ht="12" hidden="false" customHeight="false" outlineLevel="0" collapsed="false">
      <c r="A86" s="247" t="s">
        <v>35</v>
      </c>
      <c r="B86" s="245" t="n">
        <v>2436</v>
      </c>
      <c r="C86" s="247"/>
      <c r="D86" s="246" t="s">
        <v>541</v>
      </c>
      <c r="E86" s="247" t="s">
        <v>56</v>
      </c>
      <c r="F86" s="252" t="n">
        <v>1.5</v>
      </c>
      <c r="G86" s="249" t="n">
        <v>12.45</v>
      </c>
      <c r="H86" s="252"/>
      <c r="I86" s="252"/>
      <c r="J86" s="253" t="n">
        <f aca="false">ROUND(F86*G86,2)</f>
        <v>18.68</v>
      </c>
      <c r="K86" s="253" t="n">
        <f aca="false">I86+J86</f>
        <v>18.68</v>
      </c>
      <c r="L86" s="248"/>
      <c r="M86" s="248"/>
      <c r="N86" s="248"/>
      <c r="O86" s="248"/>
      <c r="P86" s="248"/>
      <c r="Q86" s="235"/>
      <c r="R86" s="235"/>
      <c r="S86" s="235"/>
      <c r="T86" s="235"/>
      <c r="U86" s="235"/>
      <c r="V86" s="235"/>
      <c r="W86" s="235"/>
      <c r="X86" s="235"/>
      <c r="Y86" s="235"/>
      <c r="Z86" s="235"/>
      <c r="AA86" s="235"/>
      <c r="AB86" s="235"/>
      <c r="AC86" s="235"/>
      <c r="AD86" s="235"/>
      <c r="AE86" s="235"/>
      <c r="AF86" s="235"/>
      <c r="AG86" s="235"/>
      <c r="AH86" s="235"/>
      <c r="AI86" s="235"/>
      <c r="AJ86" s="235"/>
      <c r="AK86" s="235"/>
      <c r="AL86" s="235"/>
      <c r="AM86" s="235"/>
      <c r="AN86" s="235"/>
      <c r="AO86" s="235"/>
      <c r="AP86" s="235"/>
      <c r="AQ86" s="235"/>
      <c r="AR86" s="235"/>
      <c r="AS86" s="235"/>
      <c r="AT86" s="235"/>
      <c r="AU86" s="235"/>
      <c r="AV86" s="235"/>
      <c r="AW86" s="235"/>
      <c r="AX86" s="235"/>
      <c r="AY86" s="235"/>
      <c r="AZ86" s="235"/>
      <c r="BA86" s="235"/>
      <c r="BB86" s="235"/>
      <c r="BC86" s="235"/>
      <c r="BD86" s="235"/>
      <c r="BE86" s="235"/>
      <c r="BF86" s="235"/>
      <c r="BG86" s="235"/>
      <c r="BH86" s="235"/>
      <c r="BI86" s="235"/>
      <c r="BJ86" s="235"/>
      <c r="BK86" s="235"/>
      <c r="BL86" s="235"/>
      <c r="BM86" s="235"/>
      <c r="BN86" s="235"/>
      <c r="BO86" s="235"/>
      <c r="BP86" s="235"/>
      <c r="BQ86" s="235"/>
      <c r="BR86" s="235"/>
      <c r="BS86" s="235"/>
      <c r="BT86" s="235"/>
      <c r="BU86" s="235"/>
      <c r="BV86" s="235"/>
      <c r="BW86" s="235"/>
      <c r="BX86" s="235"/>
      <c r="BY86" s="235"/>
      <c r="BZ86" s="235"/>
      <c r="CA86" s="235"/>
      <c r="CB86" s="235"/>
      <c r="CC86" s="235"/>
      <c r="CD86" s="235"/>
      <c r="CE86" s="235"/>
      <c r="CF86" s="235"/>
      <c r="CG86" s="235"/>
      <c r="CH86" s="235"/>
      <c r="CI86" s="235"/>
      <c r="CJ86" s="235"/>
      <c r="CK86" s="235"/>
      <c r="CL86" s="235"/>
      <c r="CM86" s="235"/>
      <c r="CN86" s="235"/>
      <c r="CO86" s="235"/>
      <c r="CP86" s="235"/>
      <c r="CQ86" s="235"/>
      <c r="CR86" s="235"/>
      <c r="CS86" s="235"/>
      <c r="CT86" s="235"/>
      <c r="CU86" s="235"/>
      <c r="CV86" s="235"/>
      <c r="CW86" s="235"/>
      <c r="CX86" s="235"/>
      <c r="CY86" s="235"/>
      <c r="CZ86" s="235"/>
      <c r="DA86" s="235"/>
      <c r="DB86" s="235"/>
      <c r="DC86" s="235"/>
      <c r="DD86" s="235"/>
      <c r="DE86" s="235"/>
      <c r="DF86" s="235"/>
      <c r="DG86" s="235"/>
      <c r="DH86" s="235"/>
      <c r="DI86" s="235"/>
      <c r="DJ86" s="235"/>
      <c r="DK86" s="235"/>
      <c r="DL86" s="235"/>
      <c r="DM86" s="235"/>
      <c r="DN86" s="235"/>
      <c r="DO86" s="235"/>
      <c r="DP86" s="235"/>
      <c r="DQ86" s="235"/>
      <c r="DR86" s="235"/>
      <c r="DS86" s="235"/>
      <c r="DT86" s="235"/>
      <c r="DU86" s="235"/>
      <c r="DV86" s="235"/>
      <c r="DW86" s="235"/>
      <c r="DX86" s="235"/>
      <c r="DY86" s="235"/>
      <c r="DZ86" s="235"/>
      <c r="EA86" s="235"/>
      <c r="EB86" s="235"/>
      <c r="EC86" s="235"/>
      <c r="ED86" s="235"/>
      <c r="EE86" s="235"/>
      <c r="EF86" s="235"/>
      <c r="EG86" s="235"/>
      <c r="EH86" s="235"/>
      <c r="EI86" s="235"/>
      <c r="EJ86" s="235"/>
      <c r="EK86" s="235"/>
      <c r="EL86" s="235"/>
      <c r="EM86" s="235"/>
      <c r="EN86" s="235"/>
      <c r="EO86" s="235"/>
      <c r="EP86" s="235"/>
      <c r="EQ86" s="235"/>
      <c r="ER86" s="235"/>
      <c r="ES86" s="235"/>
      <c r="ET86" s="235"/>
      <c r="EU86" s="235"/>
      <c r="EV86" s="235"/>
      <c r="EW86" s="235"/>
      <c r="EX86" s="235"/>
      <c r="EY86" s="235"/>
      <c r="EZ86" s="235"/>
      <c r="FA86" s="235"/>
      <c r="FB86" s="235"/>
      <c r="FC86" s="235"/>
      <c r="FD86" s="235"/>
      <c r="FE86" s="235"/>
      <c r="FF86" s="235"/>
      <c r="FG86" s="235"/>
      <c r="FH86" s="235"/>
      <c r="FI86" s="235"/>
      <c r="FJ86" s="235"/>
      <c r="FK86" s="235"/>
      <c r="FL86" s="235"/>
      <c r="FM86" s="235"/>
      <c r="FN86" s="235"/>
      <c r="FO86" s="235"/>
      <c r="FP86" s="235"/>
      <c r="FQ86" s="235"/>
      <c r="FR86" s="235"/>
      <c r="FS86" s="235"/>
      <c r="FT86" s="235"/>
      <c r="FU86" s="235"/>
      <c r="FV86" s="235"/>
      <c r="FW86" s="235"/>
      <c r="FX86" s="235"/>
      <c r="FY86" s="235"/>
      <c r="FZ86" s="235"/>
      <c r="GA86" s="235"/>
      <c r="GB86" s="235"/>
      <c r="GC86" s="235"/>
      <c r="GD86" s="235"/>
      <c r="GE86" s="235"/>
      <c r="GF86" s="235"/>
      <c r="GG86" s="235"/>
      <c r="GH86" s="235"/>
      <c r="GI86" s="235"/>
      <c r="GJ86" s="235"/>
      <c r="GK86" s="235"/>
      <c r="GL86" s="235"/>
      <c r="GM86" s="235"/>
      <c r="GN86" s="235"/>
      <c r="GO86" s="235"/>
      <c r="GP86" s="235"/>
      <c r="GQ86" s="235"/>
      <c r="GR86" s="235"/>
      <c r="GS86" s="235"/>
      <c r="GT86" s="235"/>
      <c r="GU86" s="235"/>
      <c r="GV86" s="235"/>
      <c r="GW86" s="235"/>
      <c r="GX86" s="235"/>
      <c r="GY86" s="235"/>
      <c r="GZ86" s="235"/>
      <c r="HA86" s="235"/>
      <c r="HB86" s="235"/>
      <c r="HC86" s="235"/>
      <c r="HD86" s="235"/>
      <c r="HE86" s="235"/>
      <c r="HF86" s="235"/>
      <c r="HG86" s="235"/>
      <c r="HH86" s="235"/>
      <c r="HI86" s="235"/>
      <c r="HJ86" s="235"/>
      <c r="HK86" s="235"/>
      <c r="HL86" s="235"/>
      <c r="HM86" s="235"/>
      <c r="HN86" s="235"/>
      <c r="HO86" s="235"/>
      <c r="HP86" s="235"/>
      <c r="HQ86" s="235"/>
      <c r="HR86" s="235"/>
      <c r="HS86" s="235"/>
      <c r="HT86" s="235"/>
      <c r="HU86" s="235"/>
      <c r="HV86" s="235"/>
      <c r="HW86" s="235"/>
      <c r="HX86" s="235"/>
      <c r="HY86" s="235"/>
      <c r="HZ86" s="235"/>
      <c r="IA86" s="235"/>
      <c r="IB86" s="235"/>
      <c r="IC86" s="235"/>
      <c r="ID86" s="235"/>
      <c r="IE86" s="235"/>
      <c r="IF86" s="235"/>
      <c r="IG86" s="235"/>
      <c r="IH86" s="235"/>
      <c r="II86" s="235"/>
      <c r="IJ86" s="235"/>
      <c r="IK86" s="235"/>
      <c r="IL86" s="235"/>
      <c r="IM86" s="235"/>
      <c r="IN86" s="235"/>
      <c r="IO86" s="235"/>
      <c r="IP86" s="235"/>
      <c r="IQ86" s="235"/>
      <c r="IR86" s="235"/>
      <c r="IS86" s="235"/>
      <c r="IT86" s="235"/>
      <c r="IU86" s="235"/>
      <c r="IV86" s="235"/>
    </row>
    <row r="87" customFormat="false" ht="12" hidden="false" customHeight="false" outlineLevel="0" collapsed="false">
      <c r="A87" s="247" t="s">
        <v>35</v>
      </c>
      <c r="B87" s="245" t="n">
        <v>247</v>
      </c>
      <c r="C87" s="247"/>
      <c r="D87" s="246" t="s">
        <v>743</v>
      </c>
      <c r="E87" s="247" t="s">
        <v>56</v>
      </c>
      <c r="F87" s="252" t="n">
        <v>1.5</v>
      </c>
      <c r="G87" s="249" t="n">
        <v>9.56</v>
      </c>
      <c r="H87" s="252"/>
      <c r="I87" s="252"/>
      <c r="J87" s="253" t="n">
        <f aca="false">ROUND(F87*G87,2)</f>
        <v>14.34</v>
      </c>
      <c r="K87" s="253" t="n">
        <f aca="false">I87+J87</f>
        <v>14.34</v>
      </c>
      <c r="L87" s="248"/>
      <c r="M87" s="248"/>
      <c r="N87" s="248"/>
      <c r="O87" s="248"/>
      <c r="P87" s="248"/>
      <c r="Q87" s="235"/>
      <c r="R87" s="235"/>
      <c r="S87" s="235"/>
      <c r="T87" s="235"/>
      <c r="U87" s="235"/>
      <c r="V87" s="235"/>
      <c r="W87" s="235"/>
      <c r="X87" s="235"/>
      <c r="Y87" s="235"/>
      <c r="Z87" s="235"/>
      <c r="AA87" s="235"/>
      <c r="AB87" s="235"/>
      <c r="AC87" s="235"/>
      <c r="AD87" s="235"/>
      <c r="AE87" s="235"/>
      <c r="AF87" s="235"/>
      <c r="AG87" s="235"/>
      <c r="AH87" s="235"/>
      <c r="AI87" s="235"/>
      <c r="AJ87" s="235"/>
      <c r="AK87" s="235"/>
      <c r="AL87" s="235"/>
      <c r="AM87" s="235"/>
      <c r="AN87" s="235"/>
      <c r="AO87" s="235"/>
      <c r="AP87" s="235"/>
      <c r="AQ87" s="235"/>
      <c r="AR87" s="235"/>
      <c r="AS87" s="235"/>
      <c r="AT87" s="235"/>
      <c r="AU87" s="235"/>
      <c r="AV87" s="235"/>
      <c r="AW87" s="235"/>
      <c r="AX87" s="235"/>
      <c r="AY87" s="235"/>
      <c r="AZ87" s="235"/>
      <c r="BA87" s="235"/>
      <c r="BB87" s="235"/>
      <c r="BC87" s="235"/>
      <c r="BD87" s="235"/>
      <c r="BE87" s="235"/>
      <c r="BF87" s="235"/>
      <c r="BG87" s="235"/>
      <c r="BH87" s="235"/>
      <c r="BI87" s="235"/>
      <c r="BJ87" s="235"/>
      <c r="BK87" s="235"/>
      <c r="BL87" s="235"/>
      <c r="BM87" s="235"/>
      <c r="BN87" s="235"/>
      <c r="BO87" s="235"/>
      <c r="BP87" s="235"/>
      <c r="BQ87" s="235"/>
      <c r="BR87" s="235"/>
      <c r="BS87" s="235"/>
      <c r="BT87" s="235"/>
      <c r="BU87" s="235"/>
      <c r="BV87" s="235"/>
      <c r="BW87" s="235"/>
      <c r="BX87" s="235"/>
      <c r="BY87" s="235"/>
      <c r="BZ87" s="235"/>
      <c r="CA87" s="235"/>
      <c r="CB87" s="235"/>
      <c r="CC87" s="235"/>
      <c r="CD87" s="235"/>
      <c r="CE87" s="235"/>
      <c r="CF87" s="235"/>
      <c r="CG87" s="235"/>
      <c r="CH87" s="235"/>
      <c r="CI87" s="235"/>
      <c r="CJ87" s="235"/>
      <c r="CK87" s="235"/>
      <c r="CL87" s="235"/>
      <c r="CM87" s="235"/>
      <c r="CN87" s="235"/>
      <c r="CO87" s="235"/>
      <c r="CP87" s="235"/>
      <c r="CQ87" s="235"/>
      <c r="CR87" s="235"/>
      <c r="CS87" s="235"/>
      <c r="CT87" s="235"/>
      <c r="CU87" s="235"/>
      <c r="CV87" s="235"/>
      <c r="CW87" s="235"/>
      <c r="CX87" s="235"/>
      <c r="CY87" s="235"/>
      <c r="CZ87" s="235"/>
      <c r="DA87" s="235"/>
      <c r="DB87" s="235"/>
      <c r="DC87" s="235"/>
      <c r="DD87" s="235"/>
      <c r="DE87" s="235"/>
      <c r="DF87" s="235"/>
      <c r="DG87" s="235"/>
      <c r="DH87" s="235"/>
      <c r="DI87" s="235"/>
      <c r="DJ87" s="235"/>
      <c r="DK87" s="235"/>
      <c r="DL87" s="235"/>
      <c r="DM87" s="235"/>
      <c r="DN87" s="235"/>
      <c r="DO87" s="235"/>
      <c r="DP87" s="235"/>
      <c r="DQ87" s="235"/>
      <c r="DR87" s="235"/>
      <c r="DS87" s="235"/>
      <c r="DT87" s="235"/>
      <c r="DU87" s="235"/>
      <c r="DV87" s="235"/>
      <c r="DW87" s="235"/>
      <c r="DX87" s="235"/>
      <c r="DY87" s="235"/>
      <c r="DZ87" s="235"/>
      <c r="EA87" s="235"/>
      <c r="EB87" s="235"/>
      <c r="EC87" s="235"/>
      <c r="ED87" s="235"/>
      <c r="EE87" s="235"/>
      <c r="EF87" s="235"/>
      <c r="EG87" s="235"/>
      <c r="EH87" s="235"/>
      <c r="EI87" s="235"/>
      <c r="EJ87" s="235"/>
      <c r="EK87" s="235"/>
      <c r="EL87" s="235"/>
      <c r="EM87" s="235"/>
      <c r="EN87" s="235"/>
      <c r="EO87" s="235"/>
      <c r="EP87" s="235"/>
      <c r="EQ87" s="235"/>
      <c r="ER87" s="235"/>
      <c r="ES87" s="235"/>
      <c r="ET87" s="235"/>
      <c r="EU87" s="235"/>
      <c r="EV87" s="235"/>
      <c r="EW87" s="235"/>
      <c r="EX87" s="235"/>
      <c r="EY87" s="235"/>
      <c r="EZ87" s="235"/>
      <c r="FA87" s="235"/>
      <c r="FB87" s="235"/>
      <c r="FC87" s="235"/>
      <c r="FD87" s="235"/>
      <c r="FE87" s="235"/>
      <c r="FF87" s="235"/>
      <c r="FG87" s="235"/>
      <c r="FH87" s="235"/>
      <c r="FI87" s="235"/>
      <c r="FJ87" s="235"/>
      <c r="FK87" s="235"/>
      <c r="FL87" s="235"/>
      <c r="FM87" s="235"/>
      <c r="FN87" s="235"/>
      <c r="FO87" s="235"/>
      <c r="FP87" s="235"/>
      <c r="FQ87" s="235"/>
      <c r="FR87" s="235"/>
      <c r="FS87" s="235"/>
      <c r="FT87" s="235"/>
      <c r="FU87" s="235"/>
      <c r="FV87" s="235"/>
      <c r="FW87" s="235"/>
      <c r="FX87" s="235"/>
      <c r="FY87" s="235"/>
      <c r="FZ87" s="235"/>
      <c r="GA87" s="235"/>
      <c r="GB87" s="235"/>
      <c r="GC87" s="235"/>
      <c r="GD87" s="235"/>
      <c r="GE87" s="235"/>
      <c r="GF87" s="235"/>
      <c r="GG87" s="235"/>
      <c r="GH87" s="235"/>
      <c r="GI87" s="235"/>
      <c r="GJ87" s="235"/>
      <c r="GK87" s="235"/>
      <c r="GL87" s="235"/>
      <c r="GM87" s="235"/>
      <c r="GN87" s="235"/>
      <c r="GO87" s="235"/>
      <c r="GP87" s="235"/>
      <c r="GQ87" s="235"/>
      <c r="GR87" s="235"/>
      <c r="GS87" s="235"/>
      <c r="GT87" s="235"/>
      <c r="GU87" s="235"/>
      <c r="GV87" s="235"/>
      <c r="GW87" s="235"/>
      <c r="GX87" s="235"/>
      <c r="GY87" s="235"/>
      <c r="GZ87" s="235"/>
      <c r="HA87" s="235"/>
      <c r="HB87" s="235"/>
      <c r="HC87" s="235"/>
      <c r="HD87" s="235"/>
      <c r="HE87" s="235"/>
      <c r="HF87" s="235"/>
      <c r="HG87" s="235"/>
      <c r="HH87" s="235"/>
      <c r="HI87" s="235"/>
      <c r="HJ87" s="235"/>
      <c r="HK87" s="235"/>
      <c r="HL87" s="235"/>
      <c r="HM87" s="235"/>
      <c r="HN87" s="235"/>
      <c r="HO87" s="235"/>
      <c r="HP87" s="235"/>
      <c r="HQ87" s="235"/>
      <c r="HR87" s="235"/>
      <c r="HS87" s="235"/>
      <c r="HT87" s="235"/>
      <c r="HU87" s="235"/>
      <c r="HV87" s="235"/>
      <c r="HW87" s="235"/>
      <c r="HX87" s="235"/>
      <c r="HY87" s="235"/>
      <c r="HZ87" s="235"/>
      <c r="IA87" s="235"/>
      <c r="IB87" s="235"/>
      <c r="IC87" s="235"/>
      <c r="ID87" s="235"/>
      <c r="IE87" s="235"/>
      <c r="IF87" s="235"/>
      <c r="IG87" s="235"/>
      <c r="IH87" s="235"/>
      <c r="II87" s="235"/>
      <c r="IJ87" s="235"/>
      <c r="IK87" s="235"/>
      <c r="IL87" s="235"/>
      <c r="IM87" s="235"/>
      <c r="IN87" s="235"/>
      <c r="IO87" s="235"/>
      <c r="IP87" s="235"/>
      <c r="IQ87" s="235"/>
      <c r="IR87" s="235"/>
      <c r="IS87" s="235"/>
      <c r="IT87" s="235"/>
      <c r="IU87" s="235"/>
      <c r="IV87" s="235"/>
    </row>
    <row r="88" customFormat="false" ht="12" hidden="false" customHeight="false" outlineLevel="0" collapsed="false">
      <c r="A88" s="236"/>
      <c r="B88" s="236"/>
      <c r="C88" s="236" t="s">
        <v>755</v>
      </c>
      <c r="D88" s="237" t="s">
        <v>756</v>
      </c>
      <c r="E88" s="236" t="s">
        <v>60</v>
      </c>
      <c r="F88" s="237"/>
      <c r="G88" s="238"/>
      <c r="H88" s="237" t="n">
        <v>35</v>
      </c>
      <c r="I88" s="239" t="n">
        <f aca="false">SUM(I89:I91)</f>
        <v>31.98</v>
      </c>
      <c r="J88" s="239" t="n">
        <f aca="false">SUM(J89:J91)</f>
        <v>7.92</v>
      </c>
      <c r="K88" s="239" t="n">
        <f aca="false">SUM(K89:K91)</f>
        <v>39.9</v>
      </c>
      <c r="L88" s="240" t="n">
        <f aca="false">ROUND(H88*I88,2)</f>
        <v>1119.3</v>
      </c>
      <c r="M88" s="240" t="n">
        <f aca="false">ROUND(H88*J88,2)</f>
        <v>277.2</v>
      </c>
      <c r="N88" s="241" t="n">
        <f aca="false">L88+M88</f>
        <v>1396.5</v>
      </c>
      <c r="O88" s="241" t="n">
        <f aca="false">ROUND(N88*$O$7,2)</f>
        <v>383.62</v>
      </c>
      <c r="P88" s="241" t="n">
        <f aca="false">N88+O88</f>
        <v>1780.12</v>
      </c>
      <c r="Q88" s="235"/>
      <c r="R88" s="235"/>
      <c r="S88" s="235"/>
      <c r="T88" s="235"/>
      <c r="U88" s="235"/>
      <c r="V88" s="235"/>
      <c r="W88" s="235"/>
      <c r="X88" s="235"/>
      <c r="Y88" s="235"/>
      <c r="Z88" s="235"/>
      <c r="AA88" s="235"/>
      <c r="AB88" s="235"/>
      <c r="AC88" s="235"/>
      <c r="AD88" s="235"/>
      <c r="AE88" s="235"/>
      <c r="AF88" s="235"/>
      <c r="AG88" s="235"/>
      <c r="AH88" s="235"/>
      <c r="AI88" s="235"/>
      <c r="AJ88" s="235"/>
      <c r="AK88" s="235"/>
      <c r="AL88" s="235"/>
      <c r="AM88" s="235"/>
      <c r="AN88" s="235"/>
      <c r="AO88" s="235"/>
      <c r="AP88" s="235"/>
      <c r="AQ88" s="235"/>
      <c r="AR88" s="235"/>
      <c r="AS88" s="235"/>
      <c r="AT88" s="235"/>
      <c r="AU88" s="235"/>
      <c r="AV88" s="235"/>
      <c r="AW88" s="235"/>
      <c r="AX88" s="235"/>
      <c r="AY88" s="235"/>
      <c r="AZ88" s="235"/>
      <c r="BA88" s="235"/>
      <c r="BB88" s="235"/>
      <c r="BC88" s="235"/>
      <c r="BD88" s="235"/>
      <c r="BE88" s="235"/>
      <c r="BF88" s="235"/>
      <c r="BG88" s="235"/>
      <c r="BH88" s="235"/>
      <c r="BI88" s="235"/>
      <c r="BJ88" s="235"/>
      <c r="BK88" s="235"/>
      <c r="BL88" s="235"/>
      <c r="BM88" s="235"/>
      <c r="BN88" s="235"/>
      <c r="BO88" s="235"/>
      <c r="BP88" s="235"/>
      <c r="BQ88" s="235"/>
      <c r="BR88" s="235"/>
      <c r="BS88" s="235"/>
      <c r="BT88" s="235"/>
      <c r="BU88" s="235"/>
      <c r="BV88" s="235"/>
      <c r="BW88" s="235"/>
      <c r="BX88" s="235"/>
      <c r="BY88" s="235"/>
      <c r="BZ88" s="235"/>
      <c r="CA88" s="235"/>
      <c r="CB88" s="235"/>
      <c r="CC88" s="235"/>
      <c r="CD88" s="235"/>
      <c r="CE88" s="235"/>
      <c r="CF88" s="235"/>
      <c r="CG88" s="235"/>
      <c r="CH88" s="235"/>
      <c r="CI88" s="235"/>
      <c r="CJ88" s="235"/>
      <c r="CK88" s="235"/>
      <c r="CL88" s="235"/>
      <c r="CM88" s="235"/>
      <c r="CN88" s="235"/>
      <c r="CO88" s="235"/>
      <c r="CP88" s="235"/>
      <c r="CQ88" s="235"/>
      <c r="CR88" s="235"/>
      <c r="CS88" s="235"/>
      <c r="CT88" s="235"/>
      <c r="CU88" s="235"/>
      <c r="CV88" s="235"/>
      <c r="CW88" s="235"/>
      <c r="CX88" s="235"/>
      <c r="CY88" s="235"/>
      <c r="CZ88" s="235"/>
      <c r="DA88" s="235"/>
      <c r="DB88" s="235"/>
      <c r="DC88" s="235"/>
      <c r="DD88" s="235"/>
      <c r="DE88" s="235"/>
      <c r="DF88" s="235"/>
      <c r="DG88" s="235"/>
      <c r="DH88" s="235"/>
      <c r="DI88" s="235"/>
      <c r="DJ88" s="235"/>
      <c r="DK88" s="235"/>
      <c r="DL88" s="235"/>
      <c r="DM88" s="235"/>
      <c r="DN88" s="235"/>
      <c r="DO88" s="235"/>
      <c r="DP88" s="235"/>
      <c r="DQ88" s="235"/>
      <c r="DR88" s="235"/>
      <c r="DS88" s="235"/>
      <c r="DT88" s="235"/>
      <c r="DU88" s="235"/>
      <c r="DV88" s="235"/>
      <c r="DW88" s="235"/>
      <c r="DX88" s="235"/>
      <c r="DY88" s="235"/>
      <c r="DZ88" s="235"/>
      <c r="EA88" s="235"/>
      <c r="EB88" s="235"/>
      <c r="EC88" s="235"/>
      <c r="ED88" s="235"/>
      <c r="EE88" s="235"/>
      <c r="EF88" s="235"/>
      <c r="EG88" s="235"/>
      <c r="EH88" s="235"/>
      <c r="EI88" s="235"/>
      <c r="EJ88" s="235"/>
      <c r="EK88" s="235"/>
      <c r="EL88" s="235"/>
      <c r="EM88" s="235"/>
      <c r="EN88" s="235"/>
      <c r="EO88" s="235"/>
      <c r="EP88" s="235"/>
      <c r="EQ88" s="235"/>
      <c r="ER88" s="235"/>
      <c r="ES88" s="235"/>
      <c r="ET88" s="235"/>
      <c r="EU88" s="235"/>
      <c r="EV88" s="235"/>
      <c r="EW88" s="235"/>
      <c r="EX88" s="235"/>
      <c r="EY88" s="235"/>
      <c r="EZ88" s="235"/>
      <c r="FA88" s="235"/>
      <c r="FB88" s="235"/>
      <c r="FC88" s="235"/>
      <c r="FD88" s="235"/>
      <c r="FE88" s="235"/>
      <c r="FF88" s="235"/>
      <c r="FG88" s="235"/>
      <c r="FH88" s="235"/>
      <c r="FI88" s="235"/>
      <c r="FJ88" s="235"/>
      <c r="FK88" s="235"/>
      <c r="FL88" s="235"/>
      <c r="FM88" s="235"/>
      <c r="FN88" s="235"/>
      <c r="FO88" s="235"/>
      <c r="FP88" s="235"/>
      <c r="FQ88" s="235"/>
      <c r="FR88" s="235"/>
      <c r="FS88" s="235"/>
      <c r="FT88" s="235"/>
      <c r="FU88" s="235"/>
      <c r="FV88" s="235"/>
      <c r="FW88" s="235"/>
      <c r="FX88" s="235"/>
      <c r="FY88" s="235"/>
      <c r="FZ88" s="235"/>
      <c r="GA88" s="235"/>
      <c r="GB88" s="235"/>
      <c r="GC88" s="235"/>
      <c r="GD88" s="235"/>
      <c r="GE88" s="235"/>
      <c r="GF88" s="235"/>
      <c r="GG88" s="235"/>
      <c r="GH88" s="235"/>
      <c r="GI88" s="235"/>
      <c r="GJ88" s="235"/>
      <c r="GK88" s="235"/>
      <c r="GL88" s="235"/>
      <c r="GM88" s="235"/>
      <c r="GN88" s="235"/>
      <c r="GO88" s="235"/>
      <c r="GP88" s="235"/>
      <c r="GQ88" s="235"/>
      <c r="GR88" s="235"/>
      <c r="GS88" s="235"/>
      <c r="GT88" s="235"/>
      <c r="GU88" s="235"/>
      <c r="GV88" s="235"/>
      <c r="GW88" s="235"/>
      <c r="GX88" s="235"/>
      <c r="GY88" s="235"/>
      <c r="GZ88" s="235"/>
      <c r="HA88" s="235"/>
      <c r="HB88" s="235"/>
      <c r="HC88" s="235"/>
      <c r="HD88" s="235"/>
      <c r="HE88" s="235"/>
      <c r="HF88" s="235"/>
      <c r="HG88" s="235"/>
      <c r="HH88" s="235"/>
      <c r="HI88" s="235"/>
      <c r="HJ88" s="235"/>
      <c r="HK88" s="235"/>
      <c r="HL88" s="235"/>
      <c r="HM88" s="235"/>
      <c r="HN88" s="235"/>
      <c r="HO88" s="235"/>
      <c r="HP88" s="235"/>
      <c r="HQ88" s="235"/>
      <c r="HR88" s="235"/>
      <c r="HS88" s="235"/>
      <c r="HT88" s="235"/>
      <c r="HU88" s="235"/>
      <c r="HV88" s="235"/>
      <c r="HW88" s="235"/>
      <c r="HX88" s="235"/>
      <c r="HY88" s="235"/>
      <c r="HZ88" s="235"/>
      <c r="IA88" s="235"/>
      <c r="IB88" s="235"/>
      <c r="IC88" s="235"/>
      <c r="ID88" s="235"/>
      <c r="IE88" s="235"/>
      <c r="IF88" s="235"/>
      <c r="IG88" s="235"/>
      <c r="IH88" s="235"/>
      <c r="II88" s="235"/>
      <c r="IJ88" s="235"/>
      <c r="IK88" s="235"/>
      <c r="IL88" s="235"/>
      <c r="IM88" s="235"/>
      <c r="IN88" s="235"/>
      <c r="IO88" s="235"/>
      <c r="IP88" s="235"/>
      <c r="IQ88" s="235"/>
      <c r="IR88" s="235"/>
      <c r="IS88" s="235"/>
      <c r="IT88" s="235"/>
      <c r="IU88" s="235"/>
      <c r="IV88" s="235"/>
    </row>
    <row r="89" customFormat="false" ht="12" hidden="false" customHeight="false" outlineLevel="0" collapsed="false">
      <c r="A89" s="247" t="s">
        <v>50</v>
      </c>
      <c r="B89" s="247" t="s">
        <v>757</v>
      </c>
      <c r="C89" s="247"/>
      <c r="D89" s="246" t="s">
        <v>758</v>
      </c>
      <c r="E89" s="247" t="s">
        <v>60</v>
      </c>
      <c r="F89" s="252" t="n">
        <v>1.02</v>
      </c>
      <c r="G89" s="253" t="n">
        <v>31.35</v>
      </c>
      <c r="H89" s="252"/>
      <c r="I89" s="253" t="n">
        <f aca="false">ROUND(F89*G89,2)</f>
        <v>31.98</v>
      </c>
      <c r="J89" s="252"/>
      <c r="K89" s="253" t="n">
        <f aca="false">I89+J89</f>
        <v>31.98</v>
      </c>
      <c r="L89" s="252"/>
      <c r="M89" s="252"/>
      <c r="N89" s="252"/>
      <c r="O89" s="252"/>
      <c r="P89" s="252"/>
      <c r="Q89" s="235"/>
      <c r="R89" s="235"/>
      <c r="S89" s="235"/>
      <c r="T89" s="235"/>
      <c r="U89" s="235"/>
      <c r="V89" s="235"/>
      <c r="W89" s="235"/>
      <c r="X89" s="235"/>
      <c r="Y89" s="235"/>
      <c r="Z89" s="235"/>
      <c r="AA89" s="235"/>
      <c r="AB89" s="235"/>
      <c r="AC89" s="235"/>
      <c r="AD89" s="235"/>
      <c r="AE89" s="235"/>
      <c r="AF89" s="235"/>
      <c r="AG89" s="235"/>
      <c r="AH89" s="235"/>
      <c r="AI89" s="235"/>
      <c r="AJ89" s="235"/>
      <c r="AK89" s="235"/>
      <c r="AL89" s="235"/>
      <c r="AM89" s="235"/>
      <c r="AN89" s="235"/>
      <c r="AO89" s="235"/>
      <c r="AP89" s="235"/>
      <c r="AQ89" s="235"/>
      <c r="AR89" s="235"/>
      <c r="AS89" s="235"/>
      <c r="AT89" s="235"/>
      <c r="AU89" s="235"/>
      <c r="AV89" s="235"/>
      <c r="AW89" s="235"/>
      <c r="AX89" s="235"/>
      <c r="AY89" s="235"/>
      <c r="AZ89" s="235"/>
      <c r="BA89" s="235"/>
      <c r="BB89" s="235"/>
      <c r="BC89" s="235"/>
      <c r="BD89" s="235"/>
      <c r="BE89" s="235"/>
      <c r="BF89" s="235"/>
      <c r="BG89" s="235"/>
      <c r="BH89" s="235"/>
      <c r="BI89" s="235"/>
      <c r="BJ89" s="235"/>
      <c r="BK89" s="235"/>
      <c r="BL89" s="235"/>
      <c r="BM89" s="235"/>
      <c r="BN89" s="235"/>
      <c r="BO89" s="235"/>
      <c r="BP89" s="235"/>
      <c r="BQ89" s="235"/>
      <c r="BR89" s="235"/>
      <c r="BS89" s="235"/>
      <c r="BT89" s="235"/>
      <c r="BU89" s="235"/>
      <c r="BV89" s="235"/>
      <c r="BW89" s="235"/>
      <c r="BX89" s="235"/>
      <c r="BY89" s="235"/>
      <c r="BZ89" s="235"/>
      <c r="CA89" s="235"/>
      <c r="CB89" s="235"/>
      <c r="CC89" s="235"/>
      <c r="CD89" s="235"/>
      <c r="CE89" s="235"/>
      <c r="CF89" s="235"/>
      <c r="CG89" s="235"/>
      <c r="CH89" s="235"/>
      <c r="CI89" s="235"/>
      <c r="CJ89" s="235"/>
      <c r="CK89" s="235"/>
      <c r="CL89" s="235"/>
      <c r="CM89" s="235"/>
      <c r="CN89" s="235"/>
      <c r="CO89" s="235"/>
      <c r="CP89" s="235"/>
      <c r="CQ89" s="235"/>
      <c r="CR89" s="235"/>
      <c r="CS89" s="235"/>
      <c r="CT89" s="235"/>
      <c r="CU89" s="235"/>
      <c r="CV89" s="235"/>
      <c r="CW89" s="235"/>
      <c r="CX89" s="235"/>
      <c r="CY89" s="235"/>
      <c r="CZ89" s="235"/>
      <c r="DA89" s="235"/>
      <c r="DB89" s="235"/>
      <c r="DC89" s="235"/>
      <c r="DD89" s="235"/>
      <c r="DE89" s="235"/>
      <c r="DF89" s="235"/>
      <c r="DG89" s="235"/>
      <c r="DH89" s="235"/>
      <c r="DI89" s="235"/>
      <c r="DJ89" s="235"/>
      <c r="DK89" s="235"/>
      <c r="DL89" s="235"/>
      <c r="DM89" s="235"/>
      <c r="DN89" s="235"/>
      <c r="DO89" s="235"/>
      <c r="DP89" s="235"/>
      <c r="DQ89" s="235"/>
      <c r="DR89" s="235"/>
      <c r="DS89" s="235"/>
      <c r="DT89" s="235"/>
      <c r="DU89" s="235"/>
      <c r="DV89" s="235"/>
      <c r="DW89" s="235"/>
      <c r="DX89" s="235"/>
      <c r="DY89" s="235"/>
      <c r="DZ89" s="235"/>
      <c r="EA89" s="235"/>
      <c r="EB89" s="235"/>
      <c r="EC89" s="235"/>
      <c r="ED89" s="235"/>
      <c r="EE89" s="235"/>
      <c r="EF89" s="235"/>
      <c r="EG89" s="235"/>
      <c r="EH89" s="235"/>
      <c r="EI89" s="235"/>
      <c r="EJ89" s="235"/>
      <c r="EK89" s="235"/>
      <c r="EL89" s="235"/>
      <c r="EM89" s="235"/>
      <c r="EN89" s="235"/>
      <c r="EO89" s="235"/>
      <c r="EP89" s="235"/>
      <c r="EQ89" s="235"/>
      <c r="ER89" s="235"/>
      <c r="ES89" s="235"/>
      <c r="ET89" s="235"/>
      <c r="EU89" s="235"/>
      <c r="EV89" s="235"/>
      <c r="EW89" s="235"/>
      <c r="EX89" s="235"/>
      <c r="EY89" s="235"/>
      <c r="EZ89" s="235"/>
      <c r="FA89" s="235"/>
      <c r="FB89" s="235"/>
      <c r="FC89" s="235"/>
      <c r="FD89" s="235"/>
      <c r="FE89" s="235"/>
      <c r="FF89" s="235"/>
      <c r="FG89" s="235"/>
      <c r="FH89" s="235"/>
      <c r="FI89" s="235"/>
      <c r="FJ89" s="235"/>
      <c r="FK89" s="235"/>
      <c r="FL89" s="235"/>
      <c r="FM89" s="235"/>
      <c r="FN89" s="235"/>
      <c r="FO89" s="235"/>
      <c r="FP89" s="235"/>
      <c r="FQ89" s="235"/>
      <c r="FR89" s="235"/>
      <c r="FS89" s="235"/>
      <c r="FT89" s="235"/>
      <c r="FU89" s="235"/>
      <c r="FV89" s="235"/>
      <c r="FW89" s="235"/>
      <c r="FX89" s="235"/>
      <c r="FY89" s="235"/>
      <c r="FZ89" s="235"/>
      <c r="GA89" s="235"/>
      <c r="GB89" s="235"/>
      <c r="GC89" s="235"/>
      <c r="GD89" s="235"/>
      <c r="GE89" s="235"/>
      <c r="GF89" s="235"/>
      <c r="GG89" s="235"/>
      <c r="GH89" s="235"/>
      <c r="GI89" s="235"/>
      <c r="GJ89" s="235"/>
      <c r="GK89" s="235"/>
      <c r="GL89" s="235"/>
      <c r="GM89" s="235"/>
      <c r="GN89" s="235"/>
      <c r="GO89" s="235"/>
      <c r="GP89" s="235"/>
      <c r="GQ89" s="235"/>
      <c r="GR89" s="235"/>
      <c r="GS89" s="235"/>
      <c r="GT89" s="235"/>
      <c r="GU89" s="235"/>
      <c r="GV89" s="235"/>
      <c r="GW89" s="235"/>
      <c r="GX89" s="235"/>
      <c r="GY89" s="235"/>
      <c r="GZ89" s="235"/>
      <c r="HA89" s="235"/>
      <c r="HB89" s="235"/>
      <c r="HC89" s="235"/>
      <c r="HD89" s="235"/>
      <c r="HE89" s="235"/>
      <c r="HF89" s="235"/>
      <c r="HG89" s="235"/>
      <c r="HH89" s="235"/>
      <c r="HI89" s="235"/>
      <c r="HJ89" s="235"/>
      <c r="HK89" s="235"/>
      <c r="HL89" s="235"/>
      <c r="HM89" s="235"/>
      <c r="HN89" s="235"/>
      <c r="HO89" s="235"/>
      <c r="HP89" s="235"/>
      <c r="HQ89" s="235"/>
      <c r="HR89" s="235"/>
      <c r="HS89" s="235"/>
      <c r="HT89" s="235"/>
      <c r="HU89" s="235"/>
      <c r="HV89" s="235"/>
      <c r="HW89" s="235"/>
      <c r="HX89" s="235"/>
      <c r="HY89" s="235"/>
      <c r="HZ89" s="235"/>
      <c r="IA89" s="235"/>
      <c r="IB89" s="235"/>
      <c r="IC89" s="235"/>
      <c r="ID89" s="235"/>
      <c r="IE89" s="235"/>
      <c r="IF89" s="235"/>
      <c r="IG89" s="235"/>
      <c r="IH89" s="235"/>
      <c r="II89" s="235"/>
      <c r="IJ89" s="235"/>
      <c r="IK89" s="235"/>
      <c r="IL89" s="235"/>
      <c r="IM89" s="235"/>
      <c r="IN89" s="235"/>
      <c r="IO89" s="235"/>
      <c r="IP89" s="235"/>
      <c r="IQ89" s="235"/>
      <c r="IR89" s="235"/>
      <c r="IS89" s="235"/>
      <c r="IT89" s="235"/>
      <c r="IU89" s="235"/>
      <c r="IV89" s="235"/>
    </row>
    <row r="90" customFormat="false" ht="12" hidden="false" customHeight="false" outlineLevel="0" collapsed="false">
      <c r="A90" s="247" t="s">
        <v>35</v>
      </c>
      <c r="B90" s="245" t="n">
        <v>2436</v>
      </c>
      <c r="C90" s="247"/>
      <c r="D90" s="246" t="s">
        <v>541</v>
      </c>
      <c r="E90" s="247" t="s">
        <v>56</v>
      </c>
      <c r="F90" s="252" t="n">
        <v>0.36</v>
      </c>
      <c r="G90" s="249" t="n">
        <v>12.45</v>
      </c>
      <c r="H90" s="252"/>
      <c r="I90" s="252"/>
      <c r="J90" s="253" t="n">
        <f aca="false">ROUND(F90*G90,2)</f>
        <v>4.48</v>
      </c>
      <c r="K90" s="253" t="n">
        <f aca="false">I90+J90</f>
        <v>4.48</v>
      </c>
      <c r="L90" s="252"/>
      <c r="M90" s="252"/>
      <c r="N90" s="252"/>
      <c r="O90" s="252"/>
      <c r="P90" s="252"/>
      <c r="Q90" s="235"/>
      <c r="R90" s="235"/>
      <c r="S90" s="235"/>
      <c r="T90" s="235"/>
      <c r="U90" s="235"/>
      <c r="V90" s="235"/>
      <c r="W90" s="235"/>
      <c r="X90" s="235"/>
      <c r="Y90" s="235"/>
      <c r="Z90" s="235"/>
      <c r="AA90" s="235"/>
      <c r="AB90" s="235"/>
      <c r="AC90" s="235"/>
      <c r="AD90" s="235"/>
      <c r="AE90" s="235"/>
      <c r="AF90" s="235"/>
      <c r="AG90" s="235"/>
      <c r="AH90" s="235"/>
      <c r="AI90" s="235"/>
      <c r="AJ90" s="235"/>
      <c r="AK90" s="235"/>
      <c r="AL90" s="235"/>
      <c r="AM90" s="235"/>
      <c r="AN90" s="235"/>
      <c r="AO90" s="235"/>
      <c r="AP90" s="235"/>
      <c r="AQ90" s="235"/>
      <c r="AR90" s="235"/>
      <c r="AS90" s="235"/>
      <c r="AT90" s="235"/>
      <c r="AU90" s="235"/>
      <c r="AV90" s="235"/>
      <c r="AW90" s="235"/>
      <c r="AX90" s="235"/>
      <c r="AY90" s="235"/>
      <c r="AZ90" s="235"/>
      <c r="BA90" s="235"/>
      <c r="BB90" s="235"/>
      <c r="BC90" s="235"/>
      <c r="BD90" s="235"/>
      <c r="BE90" s="235"/>
      <c r="BF90" s="235"/>
      <c r="BG90" s="235"/>
      <c r="BH90" s="235"/>
      <c r="BI90" s="235"/>
      <c r="BJ90" s="235"/>
      <c r="BK90" s="235"/>
      <c r="BL90" s="235"/>
      <c r="BM90" s="235"/>
      <c r="BN90" s="235"/>
      <c r="BO90" s="235"/>
      <c r="BP90" s="235"/>
      <c r="BQ90" s="235"/>
      <c r="BR90" s="235"/>
      <c r="BS90" s="235"/>
      <c r="BT90" s="235"/>
      <c r="BU90" s="235"/>
      <c r="BV90" s="235"/>
      <c r="BW90" s="235"/>
      <c r="BX90" s="235"/>
      <c r="BY90" s="235"/>
      <c r="BZ90" s="235"/>
      <c r="CA90" s="235"/>
      <c r="CB90" s="235"/>
      <c r="CC90" s="235"/>
      <c r="CD90" s="235"/>
      <c r="CE90" s="235"/>
      <c r="CF90" s="235"/>
      <c r="CG90" s="235"/>
      <c r="CH90" s="235"/>
      <c r="CI90" s="235"/>
      <c r="CJ90" s="235"/>
      <c r="CK90" s="235"/>
      <c r="CL90" s="235"/>
      <c r="CM90" s="235"/>
      <c r="CN90" s="235"/>
      <c r="CO90" s="235"/>
      <c r="CP90" s="235"/>
      <c r="CQ90" s="235"/>
      <c r="CR90" s="235"/>
      <c r="CS90" s="235"/>
      <c r="CT90" s="235"/>
      <c r="CU90" s="235"/>
      <c r="CV90" s="235"/>
      <c r="CW90" s="235"/>
      <c r="CX90" s="235"/>
      <c r="CY90" s="235"/>
      <c r="CZ90" s="235"/>
      <c r="DA90" s="235"/>
      <c r="DB90" s="235"/>
      <c r="DC90" s="235"/>
      <c r="DD90" s="235"/>
      <c r="DE90" s="235"/>
      <c r="DF90" s="235"/>
      <c r="DG90" s="235"/>
      <c r="DH90" s="235"/>
      <c r="DI90" s="235"/>
      <c r="DJ90" s="235"/>
      <c r="DK90" s="235"/>
      <c r="DL90" s="235"/>
      <c r="DM90" s="235"/>
      <c r="DN90" s="235"/>
      <c r="DO90" s="235"/>
      <c r="DP90" s="235"/>
      <c r="DQ90" s="235"/>
      <c r="DR90" s="235"/>
      <c r="DS90" s="235"/>
      <c r="DT90" s="235"/>
      <c r="DU90" s="235"/>
      <c r="DV90" s="235"/>
      <c r="DW90" s="235"/>
      <c r="DX90" s="235"/>
      <c r="DY90" s="235"/>
      <c r="DZ90" s="235"/>
      <c r="EA90" s="235"/>
      <c r="EB90" s="235"/>
      <c r="EC90" s="235"/>
      <c r="ED90" s="235"/>
      <c r="EE90" s="235"/>
      <c r="EF90" s="235"/>
      <c r="EG90" s="235"/>
      <c r="EH90" s="235"/>
      <c r="EI90" s="235"/>
      <c r="EJ90" s="235"/>
      <c r="EK90" s="235"/>
      <c r="EL90" s="235"/>
      <c r="EM90" s="235"/>
      <c r="EN90" s="235"/>
      <c r="EO90" s="235"/>
      <c r="EP90" s="235"/>
      <c r="EQ90" s="235"/>
      <c r="ER90" s="235"/>
      <c r="ES90" s="235"/>
      <c r="ET90" s="235"/>
      <c r="EU90" s="235"/>
      <c r="EV90" s="235"/>
      <c r="EW90" s="235"/>
      <c r="EX90" s="235"/>
      <c r="EY90" s="235"/>
      <c r="EZ90" s="235"/>
      <c r="FA90" s="235"/>
      <c r="FB90" s="235"/>
      <c r="FC90" s="235"/>
      <c r="FD90" s="235"/>
      <c r="FE90" s="235"/>
      <c r="FF90" s="235"/>
      <c r="FG90" s="235"/>
      <c r="FH90" s="235"/>
      <c r="FI90" s="235"/>
      <c r="FJ90" s="235"/>
      <c r="FK90" s="235"/>
      <c r="FL90" s="235"/>
      <c r="FM90" s="235"/>
      <c r="FN90" s="235"/>
      <c r="FO90" s="235"/>
      <c r="FP90" s="235"/>
      <c r="FQ90" s="235"/>
      <c r="FR90" s="235"/>
      <c r="FS90" s="235"/>
      <c r="FT90" s="235"/>
      <c r="FU90" s="235"/>
      <c r="FV90" s="235"/>
      <c r="FW90" s="235"/>
      <c r="FX90" s="235"/>
      <c r="FY90" s="235"/>
      <c r="FZ90" s="235"/>
      <c r="GA90" s="235"/>
      <c r="GB90" s="235"/>
      <c r="GC90" s="235"/>
      <c r="GD90" s="235"/>
      <c r="GE90" s="235"/>
      <c r="GF90" s="235"/>
      <c r="GG90" s="235"/>
      <c r="GH90" s="235"/>
      <c r="GI90" s="235"/>
      <c r="GJ90" s="235"/>
      <c r="GK90" s="235"/>
      <c r="GL90" s="235"/>
      <c r="GM90" s="235"/>
      <c r="GN90" s="235"/>
      <c r="GO90" s="235"/>
      <c r="GP90" s="235"/>
      <c r="GQ90" s="235"/>
      <c r="GR90" s="235"/>
      <c r="GS90" s="235"/>
      <c r="GT90" s="235"/>
      <c r="GU90" s="235"/>
      <c r="GV90" s="235"/>
      <c r="GW90" s="235"/>
      <c r="GX90" s="235"/>
      <c r="GY90" s="235"/>
      <c r="GZ90" s="235"/>
      <c r="HA90" s="235"/>
      <c r="HB90" s="235"/>
      <c r="HC90" s="235"/>
      <c r="HD90" s="235"/>
      <c r="HE90" s="235"/>
      <c r="HF90" s="235"/>
      <c r="HG90" s="235"/>
      <c r="HH90" s="235"/>
      <c r="HI90" s="235"/>
      <c r="HJ90" s="235"/>
      <c r="HK90" s="235"/>
      <c r="HL90" s="235"/>
      <c r="HM90" s="235"/>
      <c r="HN90" s="235"/>
      <c r="HO90" s="235"/>
      <c r="HP90" s="235"/>
      <c r="HQ90" s="235"/>
      <c r="HR90" s="235"/>
      <c r="HS90" s="235"/>
      <c r="HT90" s="235"/>
      <c r="HU90" s="235"/>
      <c r="HV90" s="235"/>
      <c r="HW90" s="235"/>
      <c r="HX90" s="235"/>
      <c r="HY90" s="235"/>
      <c r="HZ90" s="235"/>
      <c r="IA90" s="235"/>
      <c r="IB90" s="235"/>
      <c r="IC90" s="235"/>
      <c r="ID90" s="235"/>
      <c r="IE90" s="235"/>
      <c r="IF90" s="235"/>
      <c r="IG90" s="235"/>
      <c r="IH90" s="235"/>
      <c r="II90" s="235"/>
      <c r="IJ90" s="235"/>
      <c r="IK90" s="235"/>
      <c r="IL90" s="235"/>
      <c r="IM90" s="235"/>
      <c r="IN90" s="235"/>
      <c r="IO90" s="235"/>
      <c r="IP90" s="235"/>
      <c r="IQ90" s="235"/>
      <c r="IR90" s="235"/>
      <c r="IS90" s="235"/>
      <c r="IT90" s="235"/>
      <c r="IU90" s="235"/>
      <c r="IV90" s="235"/>
    </row>
    <row r="91" customFormat="false" ht="12" hidden="false" customHeight="false" outlineLevel="0" collapsed="false">
      <c r="A91" s="247" t="s">
        <v>35</v>
      </c>
      <c r="B91" s="245" t="n">
        <v>247</v>
      </c>
      <c r="C91" s="247"/>
      <c r="D91" s="246" t="s">
        <v>743</v>
      </c>
      <c r="E91" s="247" t="s">
        <v>56</v>
      </c>
      <c r="F91" s="252" t="n">
        <v>0.36</v>
      </c>
      <c r="G91" s="249" t="n">
        <v>9.56</v>
      </c>
      <c r="H91" s="252"/>
      <c r="I91" s="252"/>
      <c r="J91" s="253" t="n">
        <f aca="false">ROUND(F91*G91,2)</f>
        <v>3.44</v>
      </c>
      <c r="K91" s="253" t="n">
        <f aca="false">I91+J91</f>
        <v>3.44</v>
      </c>
      <c r="L91" s="252"/>
      <c r="M91" s="252"/>
      <c r="N91" s="252"/>
      <c r="O91" s="252"/>
      <c r="P91" s="252"/>
      <c r="Q91" s="235"/>
      <c r="R91" s="235"/>
      <c r="S91" s="235"/>
      <c r="T91" s="235"/>
      <c r="U91" s="235"/>
      <c r="V91" s="235"/>
      <c r="W91" s="235"/>
      <c r="X91" s="235"/>
      <c r="Y91" s="235"/>
      <c r="Z91" s="235"/>
      <c r="AA91" s="235"/>
      <c r="AB91" s="235"/>
      <c r="AC91" s="235"/>
      <c r="AD91" s="235"/>
      <c r="AE91" s="235"/>
      <c r="AF91" s="235"/>
      <c r="AG91" s="235"/>
      <c r="AH91" s="235"/>
      <c r="AI91" s="235"/>
      <c r="AJ91" s="235"/>
      <c r="AK91" s="235"/>
      <c r="AL91" s="235"/>
      <c r="AM91" s="235"/>
      <c r="AN91" s="235"/>
      <c r="AO91" s="235"/>
      <c r="AP91" s="235"/>
      <c r="AQ91" s="235"/>
      <c r="AR91" s="235"/>
      <c r="AS91" s="235"/>
      <c r="AT91" s="235"/>
      <c r="AU91" s="235"/>
      <c r="AV91" s="235"/>
      <c r="AW91" s="235"/>
      <c r="AX91" s="235"/>
      <c r="AY91" s="235"/>
      <c r="AZ91" s="235"/>
      <c r="BA91" s="235"/>
      <c r="BB91" s="235"/>
      <c r="BC91" s="235"/>
      <c r="BD91" s="235"/>
      <c r="BE91" s="235"/>
      <c r="BF91" s="235"/>
      <c r="BG91" s="235"/>
      <c r="BH91" s="235"/>
      <c r="BI91" s="235"/>
      <c r="BJ91" s="235"/>
      <c r="BK91" s="235"/>
      <c r="BL91" s="235"/>
      <c r="BM91" s="235"/>
      <c r="BN91" s="235"/>
      <c r="BO91" s="235"/>
      <c r="BP91" s="235"/>
      <c r="BQ91" s="235"/>
      <c r="BR91" s="235"/>
      <c r="BS91" s="235"/>
      <c r="BT91" s="235"/>
      <c r="BU91" s="235"/>
      <c r="BV91" s="235"/>
      <c r="BW91" s="235"/>
      <c r="BX91" s="235"/>
      <c r="BY91" s="235"/>
      <c r="BZ91" s="235"/>
      <c r="CA91" s="235"/>
      <c r="CB91" s="235"/>
      <c r="CC91" s="235"/>
      <c r="CD91" s="235"/>
      <c r="CE91" s="235"/>
      <c r="CF91" s="235"/>
      <c r="CG91" s="235"/>
      <c r="CH91" s="235"/>
      <c r="CI91" s="235"/>
      <c r="CJ91" s="235"/>
      <c r="CK91" s="235"/>
      <c r="CL91" s="235"/>
      <c r="CM91" s="235"/>
      <c r="CN91" s="235"/>
      <c r="CO91" s="235"/>
      <c r="CP91" s="235"/>
      <c r="CQ91" s="235"/>
      <c r="CR91" s="235"/>
      <c r="CS91" s="235"/>
      <c r="CT91" s="235"/>
      <c r="CU91" s="235"/>
      <c r="CV91" s="235"/>
      <c r="CW91" s="235"/>
      <c r="CX91" s="235"/>
      <c r="CY91" s="235"/>
      <c r="CZ91" s="235"/>
      <c r="DA91" s="235"/>
      <c r="DB91" s="235"/>
      <c r="DC91" s="235"/>
      <c r="DD91" s="235"/>
      <c r="DE91" s="235"/>
      <c r="DF91" s="235"/>
      <c r="DG91" s="235"/>
      <c r="DH91" s="235"/>
      <c r="DI91" s="235"/>
      <c r="DJ91" s="235"/>
      <c r="DK91" s="235"/>
      <c r="DL91" s="235"/>
      <c r="DM91" s="235"/>
      <c r="DN91" s="235"/>
      <c r="DO91" s="235"/>
      <c r="DP91" s="235"/>
      <c r="DQ91" s="235"/>
      <c r="DR91" s="235"/>
      <c r="DS91" s="235"/>
      <c r="DT91" s="235"/>
      <c r="DU91" s="235"/>
      <c r="DV91" s="235"/>
      <c r="DW91" s="235"/>
      <c r="DX91" s="235"/>
      <c r="DY91" s="235"/>
      <c r="DZ91" s="235"/>
      <c r="EA91" s="235"/>
      <c r="EB91" s="235"/>
      <c r="EC91" s="235"/>
      <c r="ED91" s="235"/>
      <c r="EE91" s="235"/>
      <c r="EF91" s="235"/>
      <c r="EG91" s="235"/>
      <c r="EH91" s="235"/>
      <c r="EI91" s="235"/>
      <c r="EJ91" s="235"/>
      <c r="EK91" s="235"/>
      <c r="EL91" s="235"/>
      <c r="EM91" s="235"/>
      <c r="EN91" s="235"/>
      <c r="EO91" s="235"/>
      <c r="EP91" s="235"/>
      <c r="EQ91" s="235"/>
      <c r="ER91" s="235"/>
      <c r="ES91" s="235"/>
      <c r="ET91" s="235"/>
      <c r="EU91" s="235"/>
      <c r="EV91" s="235"/>
      <c r="EW91" s="235"/>
      <c r="EX91" s="235"/>
      <c r="EY91" s="235"/>
      <c r="EZ91" s="235"/>
      <c r="FA91" s="235"/>
      <c r="FB91" s="235"/>
      <c r="FC91" s="235"/>
      <c r="FD91" s="235"/>
      <c r="FE91" s="235"/>
      <c r="FF91" s="235"/>
      <c r="FG91" s="235"/>
      <c r="FH91" s="235"/>
      <c r="FI91" s="235"/>
      <c r="FJ91" s="235"/>
      <c r="FK91" s="235"/>
      <c r="FL91" s="235"/>
      <c r="FM91" s="235"/>
      <c r="FN91" s="235"/>
      <c r="FO91" s="235"/>
      <c r="FP91" s="235"/>
      <c r="FQ91" s="235"/>
      <c r="FR91" s="235"/>
      <c r="FS91" s="235"/>
      <c r="FT91" s="235"/>
      <c r="FU91" s="235"/>
      <c r="FV91" s="235"/>
      <c r="FW91" s="235"/>
      <c r="FX91" s="235"/>
      <c r="FY91" s="235"/>
      <c r="FZ91" s="235"/>
      <c r="GA91" s="235"/>
      <c r="GB91" s="235"/>
      <c r="GC91" s="235"/>
      <c r="GD91" s="235"/>
      <c r="GE91" s="235"/>
      <c r="GF91" s="235"/>
      <c r="GG91" s="235"/>
      <c r="GH91" s="235"/>
      <c r="GI91" s="235"/>
      <c r="GJ91" s="235"/>
      <c r="GK91" s="235"/>
      <c r="GL91" s="235"/>
      <c r="GM91" s="235"/>
      <c r="GN91" s="235"/>
      <c r="GO91" s="235"/>
      <c r="GP91" s="235"/>
      <c r="GQ91" s="235"/>
      <c r="GR91" s="235"/>
      <c r="GS91" s="235"/>
      <c r="GT91" s="235"/>
      <c r="GU91" s="235"/>
      <c r="GV91" s="235"/>
      <c r="GW91" s="235"/>
      <c r="GX91" s="235"/>
      <c r="GY91" s="235"/>
      <c r="GZ91" s="235"/>
      <c r="HA91" s="235"/>
      <c r="HB91" s="235"/>
      <c r="HC91" s="235"/>
      <c r="HD91" s="235"/>
      <c r="HE91" s="235"/>
      <c r="HF91" s="235"/>
      <c r="HG91" s="235"/>
      <c r="HH91" s="235"/>
      <c r="HI91" s="235"/>
      <c r="HJ91" s="235"/>
      <c r="HK91" s="235"/>
      <c r="HL91" s="235"/>
      <c r="HM91" s="235"/>
      <c r="HN91" s="235"/>
      <c r="HO91" s="235"/>
      <c r="HP91" s="235"/>
      <c r="HQ91" s="235"/>
      <c r="HR91" s="235"/>
      <c r="HS91" s="235"/>
      <c r="HT91" s="235"/>
      <c r="HU91" s="235"/>
      <c r="HV91" s="235"/>
      <c r="HW91" s="235"/>
      <c r="HX91" s="235"/>
      <c r="HY91" s="235"/>
      <c r="HZ91" s="235"/>
      <c r="IA91" s="235"/>
      <c r="IB91" s="235"/>
      <c r="IC91" s="235"/>
      <c r="ID91" s="235"/>
      <c r="IE91" s="235"/>
      <c r="IF91" s="235"/>
      <c r="IG91" s="235"/>
      <c r="IH91" s="235"/>
      <c r="II91" s="235"/>
      <c r="IJ91" s="235"/>
      <c r="IK91" s="235"/>
      <c r="IL91" s="235"/>
      <c r="IM91" s="235"/>
      <c r="IN91" s="235"/>
      <c r="IO91" s="235"/>
      <c r="IP91" s="235"/>
      <c r="IQ91" s="235"/>
      <c r="IR91" s="235"/>
      <c r="IS91" s="235"/>
      <c r="IT91" s="235"/>
      <c r="IU91" s="235"/>
      <c r="IV91" s="235"/>
    </row>
    <row r="92" customFormat="false" ht="12" hidden="false" customHeight="false" outlineLevel="0" collapsed="false">
      <c r="A92" s="236"/>
      <c r="B92" s="236"/>
      <c r="C92" s="236" t="s">
        <v>759</v>
      </c>
      <c r="D92" s="237" t="s">
        <v>760</v>
      </c>
      <c r="E92" s="236" t="s">
        <v>60</v>
      </c>
      <c r="F92" s="237"/>
      <c r="G92" s="238"/>
      <c r="H92" s="237" t="n">
        <v>1.5</v>
      </c>
      <c r="I92" s="239" t="n">
        <f aca="false">SUM(I93:I95)</f>
        <v>2.31</v>
      </c>
      <c r="J92" s="239" t="n">
        <f aca="false">SUM(J93:J95)</f>
        <v>6.61</v>
      </c>
      <c r="K92" s="239" t="n">
        <f aca="false">I92+J92</f>
        <v>8.92</v>
      </c>
      <c r="L92" s="240" t="n">
        <f aca="false">ROUND(H92*I92,2)</f>
        <v>3.47</v>
      </c>
      <c r="M92" s="240" t="n">
        <f aca="false">ROUND(H92*J92,2)</f>
        <v>9.92</v>
      </c>
      <c r="N92" s="241" t="n">
        <f aca="false">L92+M92</f>
        <v>13.39</v>
      </c>
      <c r="O92" s="241" t="n">
        <f aca="false">ROUND(N92*$O$7,2)</f>
        <v>3.68</v>
      </c>
      <c r="P92" s="241" t="n">
        <f aca="false">N92+O92</f>
        <v>17.07</v>
      </c>
      <c r="Q92" s="235"/>
      <c r="R92" s="235"/>
      <c r="S92" s="235"/>
      <c r="T92" s="235"/>
      <c r="U92" s="235"/>
      <c r="V92" s="235"/>
      <c r="W92" s="235"/>
      <c r="X92" s="235"/>
      <c r="Y92" s="235"/>
      <c r="Z92" s="235"/>
      <c r="AA92" s="235"/>
      <c r="AB92" s="235"/>
      <c r="AC92" s="235"/>
      <c r="AD92" s="235"/>
      <c r="AE92" s="235"/>
      <c r="AF92" s="235"/>
      <c r="AG92" s="235"/>
      <c r="AH92" s="235"/>
      <c r="AI92" s="235"/>
      <c r="AJ92" s="235"/>
      <c r="AK92" s="235"/>
      <c r="AL92" s="235"/>
      <c r="AM92" s="235"/>
      <c r="AN92" s="235"/>
      <c r="AO92" s="235"/>
      <c r="AP92" s="235"/>
      <c r="AQ92" s="235"/>
      <c r="AR92" s="235"/>
      <c r="AS92" s="235"/>
      <c r="AT92" s="235"/>
      <c r="AU92" s="235"/>
      <c r="AV92" s="235"/>
      <c r="AW92" s="235"/>
      <c r="AX92" s="235"/>
      <c r="AY92" s="235"/>
      <c r="AZ92" s="235"/>
      <c r="BA92" s="235"/>
      <c r="BB92" s="235"/>
      <c r="BC92" s="235"/>
      <c r="BD92" s="235"/>
      <c r="BE92" s="235"/>
      <c r="BF92" s="235"/>
      <c r="BG92" s="235"/>
      <c r="BH92" s="235"/>
      <c r="BI92" s="235"/>
      <c r="BJ92" s="235"/>
      <c r="BK92" s="235"/>
      <c r="BL92" s="235"/>
      <c r="BM92" s="235"/>
      <c r="BN92" s="235"/>
      <c r="BO92" s="235"/>
      <c r="BP92" s="235"/>
      <c r="BQ92" s="235"/>
      <c r="BR92" s="235"/>
      <c r="BS92" s="235"/>
      <c r="BT92" s="235"/>
      <c r="BU92" s="235"/>
      <c r="BV92" s="235"/>
      <c r="BW92" s="235"/>
      <c r="BX92" s="235"/>
      <c r="BY92" s="235"/>
      <c r="BZ92" s="235"/>
      <c r="CA92" s="235"/>
      <c r="CB92" s="235"/>
      <c r="CC92" s="235"/>
      <c r="CD92" s="235"/>
      <c r="CE92" s="235"/>
      <c r="CF92" s="235"/>
      <c r="CG92" s="235"/>
      <c r="CH92" s="235"/>
      <c r="CI92" s="235"/>
      <c r="CJ92" s="235"/>
      <c r="CK92" s="235"/>
      <c r="CL92" s="235"/>
      <c r="CM92" s="235"/>
      <c r="CN92" s="235"/>
      <c r="CO92" s="235"/>
      <c r="CP92" s="235"/>
      <c r="CQ92" s="235"/>
      <c r="CR92" s="235"/>
      <c r="CS92" s="235"/>
      <c r="CT92" s="235"/>
      <c r="CU92" s="235"/>
      <c r="CV92" s="235"/>
      <c r="CW92" s="235"/>
      <c r="CX92" s="235"/>
      <c r="CY92" s="235"/>
      <c r="CZ92" s="235"/>
      <c r="DA92" s="235"/>
      <c r="DB92" s="235"/>
      <c r="DC92" s="235"/>
      <c r="DD92" s="235"/>
      <c r="DE92" s="235"/>
      <c r="DF92" s="235"/>
      <c r="DG92" s="235"/>
      <c r="DH92" s="235"/>
      <c r="DI92" s="235"/>
      <c r="DJ92" s="235"/>
      <c r="DK92" s="235"/>
      <c r="DL92" s="235"/>
      <c r="DM92" s="235"/>
      <c r="DN92" s="235"/>
      <c r="DO92" s="235"/>
      <c r="DP92" s="235"/>
      <c r="DQ92" s="235"/>
      <c r="DR92" s="235"/>
      <c r="DS92" s="235"/>
      <c r="DT92" s="235"/>
      <c r="DU92" s="235"/>
      <c r="DV92" s="235"/>
      <c r="DW92" s="235"/>
      <c r="DX92" s="235"/>
      <c r="DY92" s="235"/>
      <c r="DZ92" s="235"/>
      <c r="EA92" s="235"/>
      <c r="EB92" s="235"/>
      <c r="EC92" s="235"/>
      <c r="ED92" s="235"/>
      <c r="EE92" s="235"/>
      <c r="EF92" s="235"/>
      <c r="EG92" s="235"/>
      <c r="EH92" s="235"/>
      <c r="EI92" s="235"/>
      <c r="EJ92" s="235"/>
      <c r="EK92" s="235"/>
      <c r="EL92" s="235"/>
      <c r="EM92" s="235"/>
      <c r="EN92" s="235"/>
      <c r="EO92" s="235"/>
      <c r="EP92" s="235"/>
      <c r="EQ92" s="235"/>
      <c r="ER92" s="235"/>
      <c r="ES92" s="235"/>
      <c r="ET92" s="235"/>
      <c r="EU92" s="235"/>
      <c r="EV92" s="235"/>
      <c r="EW92" s="235"/>
      <c r="EX92" s="235"/>
      <c r="EY92" s="235"/>
      <c r="EZ92" s="235"/>
      <c r="FA92" s="235"/>
      <c r="FB92" s="235"/>
      <c r="FC92" s="235"/>
      <c r="FD92" s="235"/>
      <c r="FE92" s="235"/>
      <c r="FF92" s="235"/>
      <c r="FG92" s="235"/>
      <c r="FH92" s="235"/>
      <c r="FI92" s="235"/>
      <c r="FJ92" s="235"/>
      <c r="FK92" s="235"/>
      <c r="FL92" s="235"/>
      <c r="FM92" s="235"/>
      <c r="FN92" s="235"/>
      <c r="FO92" s="235"/>
      <c r="FP92" s="235"/>
      <c r="FQ92" s="235"/>
      <c r="FR92" s="235"/>
      <c r="FS92" s="235"/>
      <c r="FT92" s="235"/>
      <c r="FU92" s="235"/>
      <c r="FV92" s="235"/>
      <c r="FW92" s="235"/>
      <c r="FX92" s="235"/>
      <c r="FY92" s="235"/>
      <c r="FZ92" s="235"/>
      <c r="GA92" s="235"/>
      <c r="GB92" s="235"/>
      <c r="GC92" s="235"/>
      <c r="GD92" s="235"/>
      <c r="GE92" s="235"/>
      <c r="GF92" s="235"/>
      <c r="GG92" s="235"/>
      <c r="GH92" s="235"/>
      <c r="GI92" s="235"/>
      <c r="GJ92" s="235"/>
      <c r="GK92" s="235"/>
      <c r="GL92" s="235"/>
      <c r="GM92" s="235"/>
      <c r="GN92" s="235"/>
      <c r="GO92" s="235"/>
      <c r="GP92" s="235"/>
      <c r="GQ92" s="235"/>
      <c r="GR92" s="235"/>
      <c r="GS92" s="235"/>
      <c r="GT92" s="235"/>
      <c r="GU92" s="235"/>
      <c r="GV92" s="235"/>
      <c r="GW92" s="235"/>
      <c r="GX92" s="235"/>
      <c r="GY92" s="235"/>
      <c r="GZ92" s="235"/>
      <c r="HA92" s="235"/>
      <c r="HB92" s="235"/>
      <c r="HC92" s="235"/>
      <c r="HD92" s="235"/>
      <c r="HE92" s="235"/>
      <c r="HF92" s="235"/>
      <c r="HG92" s="235"/>
      <c r="HH92" s="235"/>
      <c r="HI92" s="235"/>
      <c r="HJ92" s="235"/>
      <c r="HK92" s="235"/>
      <c r="HL92" s="235"/>
      <c r="HM92" s="235"/>
      <c r="HN92" s="235"/>
      <c r="HO92" s="235"/>
      <c r="HP92" s="235"/>
      <c r="HQ92" s="235"/>
      <c r="HR92" s="235"/>
      <c r="HS92" s="235"/>
      <c r="HT92" s="235"/>
      <c r="HU92" s="235"/>
      <c r="HV92" s="235"/>
      <c r="HW92" s="235"/>
      <c r="HX92" s="235"/>
      <c r="HY92" s="235"/>
      <c r="HZ92" s="235"/>
      <c r="IA92" s="235"/>
      <c r="IB92" s="235"/>
      <c r="IC92" s="235"/>
      <c r="ID92" s="235"/>
      <c r="IE92" s="235"/>
      <c r="IF92" s="235"/>
      <c r="IG92" s="235"/>
      <c r="IH92" s="235"/>
      <c r="II92" s="235"/>
      <c r="IJ92" s="235"/>
      <c r="IK92" s="235"/>
      <c r="IL92" s="235"/>
      <c r="IM92" s="235"/>
      <c r="IN92" s="235"/>
      <c r="IO92" s="235"/>
      <c r="IP92" s="235"/>
      <c r="IQ92" s="235"/>
      <c r="IR92" s="235"/>
      <c r="IS92" s="235"/>
      <c r="IT92" s="235"/>
      <c r="IU92" s="235"/>
      <c r="IV92" s="235"/>
    </row>
    <row r="93" customFormat="false" ht="12" hidden="false" customHeight="false" outlineLevel="0" collapsed="false">
      <c r="A93" s="247" t="s">
        <v>50</v>
      </c>
      <c r="B93" s="245" t="s">
        <v>761</v>
      </c>
      <c r="C93" s="247"/>
      <c r="D93" s="259" t="s">
        <v>762</v>
      </c>
      <c r="E93" s="247" t="s">
        <v>60</v>
      </c>
      <c r="F93" s="252" t="n">
        <v>1.1</v>
      </c>
      <c r="G93" s="253" t="n">
        <v>2.1</v>
      </c>
      <c r="H93" s="252"/>
      <c r="I93" s="253" t="n">
        <f aca="false">ROUND(F93*G93,2)</f>
        <v>2.31</v>
      </c>
      <c r="J93" s="252"/>
      <c r="K93" s="253" t="n">
        <f aca="false">I93+J93</f>
        <v>2.31</v>
      </c>
      <c r="L93" s="248"/>
      <c r="M93" s="248"/>
      <c r="N93" s="248"/>
      <c r="O93" s="248"/>
      <c r="P93" s="248"/>
      <c r="Q93" s="235"/>
      <c r="R93" s="235"/>
      <c r="S93" s="235"/>
      <c r="T93" s="235"/>
      <c r="U93" s="235"/>
      <c r="V93" s="235"/>
      <c r="W93" s="235"/>
      <c r="X93" s="235"/>
      <c r="Y93" s="235"/>
      <c r="Z93" s="235"/>
      <c r="AA93" s="235"/>
      <c r="AB93" s="235"/>
      <c r="AC93" s="235"/>
      <c r="AD93" s="235"/>
      <c r="AE93" s="235"/>
      <c r="AF93" s="235"/>
      <c r="AG93" s="235"/>
      <c r="AH93" s="235"/>
      <c r="AI93" s="235"/>
      <c r="AJ93" s="235"/>
      <c r="AK93" s="235"/>
      <c r="AL93" s="235"/>
      <c r="AM93" s="235"/>
      <c r="AN93" s="235"/>
      <c r="AO93" s="235"/>
      <c r="AP93" s="235"/>
      <c r="AQ93" s="235"/>
      <c r="AR93" s="235"/>
      <c r="AS93" s="235"/>
      <c r="AT93" s="235"/>
      <c r="AU93" s="235"/>
      <c r="AV93" s="235"/>
      <c r="AW93" s="235"/>
      <c r="AX93" s="235"/>
      <c r="AY93" s="235"/>
      <c r="AZ93" s="235"/>
      <c r="BA93" s="235"/>
      <c r="BB93" s="235"/>
      <c r="BC93" s="235"/>
      <c r="BD93" s="235"/>
      <c r="BE93" s="235"/>
      <c r="BF93" s="235"/>
      <c r="BG93" s="235"/>
      <c r="BH93" s="235"/>
      <c r="BI93" s="235"/>
      <c r="BJ93" s="235"/>
      <c r="BK93" s="235"/>
      <c r="BL93" s="235"/>
      <c r="BM93" s="235"/>
      <c r="BN93" s="235"/>
      <c r="BO93" s="235"/>
      <c r="BP93" s="235"/>
      <c r="BQ93" s="235"/>
      <c r="BR93" s="235"/>
      <c r="BS93" s="235"/>
      <c r="BT93" s="235"/>
      <c r="BU93" s="235"/>
      <c r="BV93" s="235"/>
      <c r="BW93" s="235"/>
      <c r="BX93" s="235"/>
      <c r="BY93" s="235"/>
      <c r="BZ93" s="235"/>
      <c r="CA93" s="235"/>
      <c r="CB93" s="235"/>
      <c r="CC93" s="235"/>
      <c r="CD93" s="235"/>
      <c r="CE93" s="235"/>
      <c r="CF93" s="235"/>
      <c r="CG93" s="235"/>
      <c r="CH93" s="235"/>
      <c r="CI93" s="235"/>
      <c r="CJ93" s="235"/>
      <c r="CK93" s="235"/>
      <c r="CL93" s="235"/>
      <c r="CM93" s="235"/>
      <c r="CN93" s="235"/>
      <c r="CO93" s="235"/>
      <c r="CP93" s="235"/>
      <c r="CQ93" s="235"/>
      <c r="CR93" s="235"/>
      <c r="CS93" s="235"/>
      <c r="CT93" s="235"/>
      <c r="CU93" s="235"/>
      <c r="CV93" s="235"/>
      <c r="CW93" s="235"/>
      <c r="CX93" s="235"/>
      <c r="CY93" s="235"/>
      <c r="CZ93" s="235"/>
      <c r="DA93" s="235"/>
      <c r="DB93" s="235"/>
      <c r="DC93" s="235"/>
      <c r="DD93" s="235"/>
      <c r="DE93" s="235"/>
      <c r="DF93" s="235"/>
      <c r="DG93" s="235"/>
      <c r="DH93" s="235"/>
      <c r="DI93" s="235"/>
      <c r="DJ93" s="235"/>
      <c r="DK93" s="235"/>
      <c r="DL93" s="235"/>
      <c r="DM93" s="235"/>
      <c r="DN93" s="235"/>
      <c r="DO93" s="235"/>
      <c r="DP93" s="235"/>
      <c r="DQ93" s="235"/>
      <c r="DR93" s="235"/>
      <c r="DS93" s="235"/>
      <c r="DT93" s="235"/>
      <c r="DU93" s="235"/>
      <c r="DV93" s="235"/>
      <c r="DW93" s="235"/>
      <c r="DX93" s="235"/>
      <c r="DY93" s="235"/>
      <c r="DZ93" s="235"/>
      <c r="EA93" s="235"/>
      <c r="EB93" s="235"/>
      <c r="EC93" s="235"/>
      <c r="ED93" s="235"/>
      <c r="EE93" s="235"/>
      <c r="EF93" s="235"/>
      <c r="EG93" s="235"/>
      <c r="EH93" s="235"/>
      <c r="EI93" s="235"/>
      <c r="EJ93" s="235"/>
      <c r="EK93" s="235"/>
      <c r="EL93" s="235"/>
      <c r="EM93" s="235"/>
      <c r="EN93" s="235"/>
      <c r="EO93" s="235"/>
      <c r="EP93" s="235"/>
      <c r="EQ93" s="235"/>
      <c r="ER93" s="235"/>
      <c r="ES93" s="235"/>
      <c r="ET93" s="235"/>
      <c r="EU93" s="235"/>
      <c r="EV93" s="235"/>
      <c r="EW93" s="235"/>
      <c r="EX93" s="235"/>
      <c r="EY93" s="235"/>
      <c r="EZ93" s="235"/>
      <c r="FA93" s="235"/>
      <c r="FB93" s="235"/>
      <c r="FC93" s="235"/>
      <c r="FD93" s="235"/>
      <c r="FE93" s="235"/>
      <c r="FF93" s="235"/>
      <c r="FG93" s="235"/>
      <c r="FH93" s="235"/>
      <c r="FI93" s="235"/>
      <c r="FJ93" s="235"/>
      <c r="FK93" s="235"/>
      <c r="FL93" s="235"/>
      <c r="FM93" s="235"/>
      <c r="FN93" s="235"/>
      <c r="FO93" s="235"/>
      <c r="FP93" s="235"/>
      <c r="FQ93" s="235"/>
      <c r="FR93" s="235"/>
      <c r="FS93" s="235"/>
      <c r="FT93" s="235"/>
      <c r="FU93" s="235"/>
      <c r="FV93" s="235"/>
      <c r="FW93" s="235"/>
      <c r="FX93" s="235"/>
      <c r="FY93" s="235"/>
      <c r="FZ93" s="235"/>
      <c r="GA93" s="235"/>
      <c r="GB93" s="235"/>
      <c r="GC93" s="235"/>
      <c r="GD93" s="235"/>
      <c r="GE93" s="235"/>
      <c r="GF93" s="235"/>
      <c r="GG93" s="235"/>
      <c r="GH93" s="235"/>
      <c r="GI93" s="235"/>
      <c r="GJ93" s="235"/>
      <c r="GK93" s="235"/>
      <c r="GL93" s="235"/>
      <c r="GM93" s="235"/>
      <c r="GN93" s="235"/>
      <c r="GO93" s="235"/>
      <c r="GP93" s="235"/>
      <c r="GQ93" s="235"/>
      <c r="GR93" s="235"/>
      <c r="GS93" s="235"/>
      <c r="GT93" s="235"/>
      <c r="GU93" s="235"/>
      <c r="GV93" s="235"/>
      <c r="GW93" s="235"/>
      <c r="GX93" s="235"/>
      <c r="GY93" s="235"/>
      <c r="GZ93" s="235"/>
      <c r="HA93" s="235"/>
      <c r="HB93" s="235"/>
      <c r="HC93" s="235"/>
      <c r="HD93" s="235"/>
      <c r="HE93" s="235"/>
      <c r="HF93" s="235"/>
      <c r="HG93" s="235"/>
      <c r="HH93" s="235"/>
      <c r="HI93" s="235"/>
      <c r="HJ93" s="235"/>
      <c r="HK93" s="235"/>
      <c r="HL93" s="235"/>
      <c r="HM93" s="235"/>
      <c r="HN93" s="235"/>
      <c r="HO93" s="235"/>
      <c r="HP93" s="235"/>
      <c r="HQ93" s="235"/>
      <c r="HR93" s="235"/>
      <c r="HS93" s="235"/>
      <c r="HT93" s="235"/>
      <c r="HU93" s="235"/>
      <c r="HV93" s="235"/>
      <c r="HW93" s="235"/>
      <c r="HX93" s="235"/>
      <c r="HY93" s="235"/>
      <c r="HZ93" s="235"/>
      <c r="IA93" s="235"/>
      <c r="IB93" s="235"/>
      <c r="IC93" s="235"/>
      <c r="ID93" s="235"/>
      <c r="IE93" s="235"/>
      <c r="IF93" s="235"/>
      <c r="IG93" s="235"/>
      <c r="IH93" s="235"/>
      <c r="II93" s="235"/>
      <c r="IJ93" s="235"/>
      <c r="IK93" s="235"/>
      <c r="IL93" s="235"/>
      <c r="IM93" s="235"/>
      <c r="IN93" s="235"/>
      <c r="IO93" s="235"/>
      <c r="IP93" s="235"/>
      <c r="IQ93" s="235"/>
      <c r="IR93" s="235"/>
      <c r="IS93" s="235"/>
      <c r="IT93" s="235"/>
      <c r="IU93" s="235"/>
      <c r="IV93" s="235"/>
    </row>
    <row r="94" customFormat="false" ht="12" hidden="false" customHeight="false" outlineLevel="0" collapsed="false">
      <c r="A94" s="247" t="s">
        <v>35</v>
      </c>
      <c r="B94" s="245" t="n">
        <v>2436</v>
      </c>
      <c r="C94" s="247"/>
      <c r="D94" s="246" t="s">
        <v>541</v>
      </c>
      <c r="E94" s="247" t="s">
        <v>56</v>
      </c>
      <c r="F94" s="252" t="n">
        <v>0.3</v>
      </c>
      <c r="G94" s="249" t="n">
        <v>12.45</v>
      </c>
      <c r="H94" s="252"/>
      <c r="I94" s="252"/>
      <c r="J94" s="253" t="n">
        <f aca="false">ROUND(F94*G94,2)</f>
        <v>3.74</v>
      </c>
      <c r="K94" s="253" t="n">
        <f aca="false">I94+J94</f>
        <v>3.74</v>
      </c>
      <c r="L94" s="248"/>
      <c r="M94" s="248"/>
      <c r="N94" s="248"/>
      <c r="O94" s="248"/>
      <c r="P94" s="248"/>
      <c r="Q94" s="235"/>
      <c r="R94" s="235"/>
      <c r="S94" s="235"/>
      <c r="T94" s="235"/>
      <c r="U94" s="235"/>
      <c r="V94" s="235"/>
      <c r="W94" s="235"/>
      <c r="X94" s="235"/>
      <c r="Y94" s="235"/>
      <c r="Z94" s="235"/>
      <c r="AA94" s="235"/>
      <c r="AB94" s="235"/>
      <c r="AC94" s="235"/>
      <c r="AD94" s="235"/>
      <c r="AE94" s="235"/>
      <c r="AF94" s="235"/>
      <c r="AG94" s="235"/>
      <c r="AH94" s="235"/>
      <c r="AI94" s="235"/>
      <c r="AJ94" s="235"/>
      <c r="AK94" s="235"/>
      <c r="AL94" s="235"/>
      <c r="AM94" s="235"/>
      <c r="AN94" s="235"/>
      <c r="AO94" s="235"/>
      <c r="AP94" s="235"/>
      <c r="AQ94" s="235"/>
      <c r="AR94" s="235"/>
      <c r="AS94" s="235"/>
      <c r="AT94" s="235"/>
      <c r="AU94" s="235"/>
      <c r="AV94" s="235"/>
      <c r="AW94" s="235"/>
      <c r="AX94" s="235"/>
      <c r="AY94" s="235"/>
      <c r="AZ94" s="235"/>
      <c r="BA94" s="235"/>
      <c r="BB94" s="235"/>
      <c r="BC94" s="235"/>
      <c r="BD94" s="235"/>
      <c r="BE94" s="235"/>
      <c r="BF94" s="235"/>
      <c r="BG94" s="235"/>
      <c r="BH94" s="235"/>
      <c r="BI94" s="235"/>
      <c r="BJ94" s="235"/>
      <c r="BK94" s="235"/>
      <c r="BL94" s="235"/>
      <c r="BM94" s="235"/>
      <c r="BN94" s="235"/>
      <c r="BO94" s="235"/>
      <c r="BP94" s="235"/>
      <c r="BQ94" s="235"/>
      <c r="BR94" s="235"/>
      <c r="BS94" s="235"/>
      <c r="BT94" s="235"/>
      <c r="BU94" s="235"/>
      <c r="BV94" s="235"/>
      <c r="BW94" s="235"/>
      <c r="BX94" s="235"/>
      <c r="BY94" s="235"/>
      <c r="BZ94" s="235"/>
      <c r="CA94" s="235"/>
      <c r="CB94" s="235"/>
      <c r="CC94" s="235"/>
      <c r="CD94" s="235"/>
      <c r="CE94" s="235"/>
      <c r="CF94" s="235"/>
      <c r="CG94" s="235"/>
      <c r="CH94" s="235"/>
      <c r="CI94" s="235"/>
      <c r="CJ94" s="235"/>
      <c r="CK94" s="235"/>
      <c r="CL94" s="235"/>
      <c r="CM94" s="235"/>
      <c r="CN94" s="235"/>
      <c r="CO94" s="235"/>
      <c r="CP94" s="235"/>
      <c r="CQ94" s="235"/>
      <c r="CR94" s="235"/>
      <c r="CS94" s="235"/>
      <c r="CT94" s="235"/>
      <c r="CU94" s="235"/>
      <c r="CV94" s="235"/>
      <c r="CW94" s="235"/>
      <c r="CX94" s="235"/>
      <c r="CY94" s="235"/>
      <c r="CZ94" s="235"/>
      <c r="DA94" s="235"/>
      <c r="DB94" s="235"/>
      <c r="DC94" s="235"/>
      <c r="DD94" s="235"/>
      <c r="DE94" s="235"/>
      <c r="DF94" s="235"/>
      <c r="DG94" s="235"/>
      <c r="DH94" s="235"/>
      <c r="DI94" s="235"/>
      <c r="DJ94" s="235"/>
      <c r="DK94" s="235"/>
      <c r="DL94" s="235"/>
      <c r="DM94" s="235"/>
      <c r="DN94" s="235"/>
      <c r="DO94" s="235"/>
      <c r="DP94" s="235"/>
      <c r="DQ94" s="235"/>
      <c r="DR94" s="235"/>
      <c r="DS94" s="235"/>
      <c r="DT94" s="235"/>
      <c r="DU94" s="235"/>
      <c r="DV94" s="235"/>
      <c r="DW94" s="235"/>
      <c r="DX94" s="235"/>
      <c r="DY94" s="235"/>
      <c r="DZ94" s="235"/>
      <c r="EA94" s="235"/>
      <c r="EB94" s="235"/>
      <c r="EC94" s="235"/>
      <c r="ED94" s="235"/>
      <c r="EE94" s="235"/>
      <c r="EF94" s="235"/>
      <c r="EG94" s="235"/>
      <c r="EH94" s="235"/>
      <c r="EI94" s="235"/>
      <c r="EJ94" s="235"/>
      <c r="EK94" s="235"/>
      <c r="EL94" s="235"/>
      <c r="EM94" s="235"/>
      <c r="EN94" s="235"/>
      <c r="EO94" s="235"/>
      <c r="EP94" s="235"/>
      <c r="EQ94" s="235"/>
      <c r="ER94" s="235"/>
      <c r="ES94" s="235"/>
      <c r="ET94" s="235"/>
      <c r="EU94" s="235"/>
      <c r="EV94" s="235"/>
      <c r="EW94" s="235"/>
      <c r="EX94" s="235"/>
      <c r="EY94" s="235"/>
      <c r="EZ94" s="235"/>
      <c r="FA94" s="235"/>
      <c r="FB94" s="235"/>
      <c r="FC94" s="235"/>
      <c r="FD94" s="235"/>
      <c r="FE94" s="235"/>
      <c r="FF94" s="235"/>
      <c r="FG94" s="235"/>
      <c r="FH94" s="235"/>
      <c r="FI94" s="235"/>
      <c r="FJ94" s="235"/>
      <c r="FK94" s="235"/>
      <c r="FL94" s="235"/>
      <c r="FM94" s="235"/>
      <c r="FN94" s="235"/>
      <c r="FO94" s="235"/>
      <c r="FP94" s="235"/>
      <c r="FQ94" s="235"/>
      <c r="FR94" s="235"/>
      <c r="FS94" s="235"/>
      <c r="FT94" s="235"/>
      <c r="FU94" s="235"/>
      <c r="FV94" s="235"/>
      <c r="FW94" s="235"/>
      <c r="FX94" s="235"/>
      <c r="FY94" s="235"/>
      <c r="FZ94" s="235"/>
      <c r="GA94" s="235"/>
      <c r="GB94" s="235"/>
      <c r="GC94" s="235"/>
      <c r="GD94" s="235"/>
      <c r="GE94" s="235"/>
      <c r="GF94" s="235"/>
      <c r="GG94" s="235"/>
      <c r="GH94" s="235"/>
      <c r="GI94" s="235"/>
      <c r="GJ94" s="235"/>
      <c r="GK94" s="235"/>
      <c r="GL94" s="235"/>
      <c r="GM94" s="235"/>
      <c r="GN94" s="235"/>
      <c r="GO94" s="235"/>
      <c r="GP94" s="235"/>
      <c r="GQ94" s="235"/>
      <c r="GR94" s="235"/>
      <c r="GS94" s="235"/>
      <c r="GT94" s="235"/>
      <c r="GU94" s="235"/>
      <c r="GV94" s="235"/>
      <c r="GW94" s="235"/>
      <c r="GX94" s="235"/>
      <c r="GY94" s="235"/>
      <c r="GZ94" s="235"/>
      <c r="HA94" s="235"/>
      <c r="HB94" s="235"/>
      <c r="HC94" s="235"/>
      <c r="HD94" s="235"/>
      <c r="HE94" s="235"/>
      <c r="HF94" s="235"/>
      <c r="HG94" s="235"/>
      <c r="HH94" s="235"/>
      <c r="HI94" s="235"/>
      <c r="HJ94" s="235"/>
      <c r="HK94" s="235"/>
      <c r="HL94" s="235"/>
      <c r="HM94" s="235"/>
      <c r="HN94" s="235"/>
      <c r="HO94" s="235"/>
      <c r="HP94" s="235"/>
      <c r="HQ94" s="235"/>
      <c r="HR94" s="235"/>
      <c r="HS94" s="235"/>
      <c r="HT94" s="235"/>
      <c r="HU94" s="235"/>
      <c r="HV94" s="235"/>
      <c r="HW94" s="235"/>
      <c r="HX94" s="235"/>
      <c r="HY94" s="235"/>
      <c r="HZ94" s="235"/>
      <c r="IA94" s="235"/>
      <c r="IB94" s="235"/>
      <c r="IC94" s="235"/>
      <c r="ID94" s="235"/>
      <c r="IE94" s="235"/>
      <c r="IF94" s="235"/>
      <c r="IG94" s="235"/>
      <c r="IH94" s="235"/>
      <c r="II94" s="235"/>
      <c r="IJ94" s="235"/>
      <c r="IK94" s="235"/>
      <c r="IL94" s="235"/>
      <c r="IM94" s="235"/>
      <c r="IN94" s="235"/>
      <c r="IO94" s="235"/>
      <c r="IP94" s="235"/>
      <c r="IQ94" s="235"/>
      <c r="IR94" s="235"/>
      <c r="IS94" s="235"/>
      <c r="IT94" s="235"/>
      <c r="IU94" s="235"/>
      <c r="IV94" s="235"/>
    </row>
    <row r="95" customFormat="false" ht="12" hidden="false" customHeight="false" outlineLevel="0" collapsed="false">
      <c r="A95" s="247" t="s">
        <v>35</v>
      </c>
      <c r="B95" s="245" t="n">
        <v>247</v>
      </c>
      <c r="C95" s="247"/>
      <c r="D95" s="246" t="s">
        <v>743</v>
      </c>
      <c r="E95" s="247" t="s">
        <v>56</v>
      </c>
      <c r="F95" s="252" t="n">
        <v>0.3</v>
      </c>
      <c r="G95" s="249" t="n">
        <v>9.56</v>
      </c>
      <c r="H95" s="252"/>
      <c r="I95" s="252"/>
      <c r="J95" s="253" t="n">
        <f aca="false">ROUND(F95*G95,2)</f>
        <v>2.87</v>
      </c>
      <c r="K95" s="253" t="n">
        <f aca="false">I95+J95</f>
        <v>2.87</v>
      </c>
      <c r="L95" s="248"/>
      <c r="M95" s="248"/>
      <c r="N95" s="248"/>
      <c r="O95" s="248"/>
      <c r="P95" s="248"/>
      <c r="Q95" s="235"/>
      <c r="R95" s="235"/>
      <c r="S95" s="235"/>
      <c r="T95" s="235"/>
      <c r="U95" s="235"/>
      <c r="V95" s="235"/>
      <c r="W95" s="235"/>
      <c r="X95" s="235"/>
      <c r="Y95" s="235"/>
      <c r="Z95" s="235"/>
      <c r="AA95" s="235"/>
      <c r="AB95" s="235"/>
      <c r="AC95" s="235"/>
      <c r="AD95" s="235"/>
      <c r="AE95" s="235"/>
      <c r="AF95" s="235"/>
      <c r="AG95" s="235"/>
      <c r="AH95" s="235"/>
      <c r="AI95" s="235"/>
      <c r="AJ95" s="235"/>
      <c r="AK95" s="235"/>
      <c r="AL95" s="235"/>
      <c r="AM95" s="235"/>
      <c r="AN95" s="235"/>
      <c r="AO95" s="235"/>
      <c r="AP95" s="235"/>
      <c r="AQ95" s="235"/>
      <c r="AR95" s="235"/>
      <c r="AS95" s="235"/>
      <c r="AT95" s="235"/>
      <c r="AU95" s="235"/>
      <c r="AV95" s="235"/>
      <c r="AW95" s="235"/>
      <c r="AX95" s="235"/>
      <c r="AY95" s="235"/>
      <c r="AZ95" s="235"/>
      <c r="BA95" s="235"/>
      <c r="BB95" s="235"/>
      <c r="BC95" s="235"/>
      <c r="BD95" s="235"/>
      <c r="BE95" s="235"/>
      <c r="BF95" s="235"/>
      <c r="BG95" s="235"/>
      <c r="BH95" s="235"/>
      <c r="BI95" s="235"/>
      <c r="BJ95" s="235"/>
      <c r="BK95" s="235"/>
      <c r="BL95" s="235"/>
      <c r="BM95" s="235"/>
      <c r="BN95" s="235"/>
      <c r="BO95" s="235"/>
      <c r="BP95" s="235"/>
      <c r="BQ95" s="235"/>
      <c r="BR95" s="235"/>
      <c r="BS95" s="235"/>
      <c r="BT95" s="235"/>
      <c r="BU95" s="235"/>
      <c r="BV95" s="235"/>
      <c r="BW95" s="235"/>
      <c r="BX95" s="235"/>
      <c r="BY95" s="235"/>
      <c r="BZ95" s="235"/>
      <c r="CA95" s="235"/>
      <c r="CB95" s="235"/>
      <c r="CC95" s="235"/>
      <c r="CD95" s="235"/>
      <c r="CE95" s="235"/>
      <c r="CF95" s="235"/>
      <c r="CG95" s="235"/>
      <c r="CH95" s="235"/>
      <c r="CI95" s="235"/>
      <c r="CJ95" s="235"/>
      <c r="CK95" s="235"/>
      <c r="CL95" s="235"/>
      <c r="CM95" s="235"/>
      <c r="CN95" s="235"/>
      <c r="CO95" s="235"/>
      <c r="CP95" s="235"/>
      <c r="CQ95" s="235"/>
      <c r="CR95" s="235"/>
      <c r="CS95" s="235"/>
      <c r="CT95" s="235"/>
      <c r="CU95" s="235"/>
      <c r="CV95" s="235"/>
      <c r="CW95" s="235"/>
      <c r="CX95" s="235"/>
      <c r="CY95" s="235"/>
      <c r="CZ95" s="235"/>
      <c r="DA95" s="235"/>
      <c r="DB95" s="235"/>
      <c r="DC95" s="235"/>
      <c r="DD95" s="235"/>
      <c r="DE95" s="235"/>
      <c r="DF95" s="235"/>
      <c r="DG95" s="235"/>
      <c r="DH95" s="235"/>
      <c r="DI95" s="235"/>
      <c r="DJ95" s="235"/>
      <c r="DK95" s="235"/>
      <c r="DL95" s="235"/>
      <c r="DM95" s="235"/>
      <c r="DN95" s="235"/>
      <c r="DO95" s="235"/>
      <c r="DP95" s="235"/>
      <c r="DQ95" s="235"/>
      <c r="DR95" s="235"/>
      <c r="DS95" s="235"/>
      <c r="DT95" s="235"/>
      <c r="DU95" s="235"/>
      <c r="DV95" s="235"/>
      <c r="DW95" s="235"/>
      <c r="DX95" s="235"/>
      <c r="DY95" s="235"/>
      <c r="DZ95" s="235"/>
      <c r="EA95" s="235"/>
      <c r="EB95" s="235"/>
      <c r="EC95" s="235"/>
      <c r="ED95" s="235"/>
      <c r="EE95" s="235"/>
      <c r="EF95" s="235"/>
      <c r="EG95" s="235"/>
      <c r="EH95" s="235"/>
      <c r="EI95" s="235"/>
      <c r="EJ95" s="235"/>
      <c r="EK95" s="235"/>
      <c r="EL95" s="235"/>
      <c r="EM95" s="235"/>
      <c r="EN95" s="235"/>
      <c r="EO95" s="235"/>
      <c r="EP95" s="235"/>
      <c r="EQ95" s="235"/>
      <c r="ER95" s="235"/>
      <c r="ES95" s="235"/>
      <c r="ET95" s="235"/>
      <c r="EU95" s="235"/>
      <c r="EV95" s="235"/>
      <c r="EW95" s="235"/>
      <c r="EX95" s="235"/>
      <c r="EY95" s="235"/>
      <c r="EZ95" s="235"/>
      <c r="FA95" s="235"/>
      <c r="FB95" s="235"/>
      <c r="FC95" s="235"/>
      <c r="FD95" s="235"/>
      <c r="FE95" s="235"/>
      <c r="FF95" s="235"/>
      <c r="FG95" s="235"/>
      <c r="FH95" s="235"/>
      <c r="FI95" s="235"/>
      <c r="FJ95" s="235"/>
      <c r="FK95" s="235"/>
      <c r="FL95" s="235"/>
      <c r="FM95" s="235"/>
      <c r="FN95" s="235"/>
      <c r="FO95" s="235"/>
      <c r="FP95" s="235"/>
      <c r="FQ95" s="235"/>
      <c r="FR95" s="235"/>
      <c r="FS95" s="235"/>
      <c r="FT95" s="235"/>
      <c r="FU95" s="235"/>
      <c r="FV95" s="235"/>
      <c r="FW95" s="235"/>
      <c r="FX95" s="235"/>
      <c r="FY95" s="235"/>
      <c r="FZ95" s="235"/>
      <c r="GA95" s="235"/>
      <c r="GB95" s="235"/>
      <c r="GC95" s="235"/>
      <c r="GD95" s="235"/>
      <c r="GE95" s="235"/>
      <c r="GF95" s="235"/>
      <c r="GG95" s="235"/>
      <c r="GH95" s="235"/>
      <c r="GI95" s="235"/>
      <c r="GJ95" s="235"/>
      <c r="GK95" s="235"/>
      <c r="GL95" s="235"/>
      <c r="GM95" s="235"/>
      <c r="GN95" s="235"/>
      <c r="GO95" s="235"/>
      <c r="GP95" s="235"/>
      <c r="GQ95" s="235"/>
      <c r="GR95" s="235"/>
      <c r="GS95" s="235"/>
      <c r="GT95" s="235"/>
      <c r="GU95" s="235"/>
      <c r="GV95" s="235"/>
      <c r="GW95" s="235"/>
      <c r="GX95" s="235"/>
      <c r="GY95" s="235"/>
      <c r="GZ95" s="235"/>
      <c r="HA95" s="235"/>
      <c r="HB95" s="235"/>
      <c r="HC95" s="235"/>
      <c r="HD95" s="235"/>
      <c r="HE95" s="235"/>
      <c r="HF95" s="235"/>
      <c r="HG95" s="235"/>
      <c r="HH95" s="235"/>
      <c r="HI95" s="235"/>
      <c r="HJ95" s="235"/>
      <c r="HK95" s="235"/>
      <c r="HL95" s="235"/>
      <c r="HM95" s="235"/>
      <c r="HN95" s="235"/>
      <c r="HO95" s="235"/>
      <c r="HP95" s="235"/>
      <c r="HQ95" s="235"/>
      <c r="HR95" s="235"/>
      <c r="HS95" s="235"/>
      <c r="HT95" s="235"/>
      <c r="HU95" s="235"/>
      <c r="HV95" s="235"/>
      <c r="HW95" s="235"/>
      <c r="HX95" s="235"/>
      <c r="HY95" s="235"/>
      <c r="HZ95" s="235"/>
      <c r="IA95" s="235"/>
      <c r="IB95" s="235"/>
      <c r="IC95" s="235"/>
      <c r="ID95" s="235"/>
      <c r="IE95" s="235"/>
      <c r="IF95" s="235"/>
      <c r="IG95" s="235"/>
      <c r="IH95" s="235"/>
      <c r="II95" s="235"/>
      <c r="IJ95" s="235"/>
      <c r="IK95" s="235"/>
      <c r="IL95" s="235"/>
      <c r="IM95" s="235"/>
      <c r="IN95" s="235"/>
      <c r="IO95" s="235"/>
      <c r="IP95" s="235"/>
      <c r="IQ95" s="235"/>
      <c r="IR95" s="235"/>
      <c r="IS95" s="235"/>
      <c r="IT95" s="235"/>
      <c r="IU95" s="235"/>
      <c r="IV95" s="235"/>
    </row>
    <row r="96" customFormat="false" ht="12" hidden="false" customHeight="false" outlineLevel="0" collapsed="false">
      <c r="A96" s="236"/>
      <c r="B96" s="236"/>
      <c r="C96" s="236" t="s">
        <v>763</v>
      </c>
      <c r="D96" s="237" t="s">
        <v>764</v>
      </c>
      <c r="E96" s="236" t="s">
        <v>60</v>
      </c>
      <c r="F96" s="237"/>
      <c r="G96" s="238"/>
      <c r="H96" s="237" t="n">
        <v>2.5</v>
      </c>
      <c r="I96" s="239" t="n">
        <f aca="false">SUM(I97:I99)</f>
        <v>4.83</v>
      </c>
      <c r="J96" s="239" t="n">
        <f aca="false">SUM(J97:J99)</f>
        <v>9.9</v>
      </c>
      <c r="K96" s="239" t="n">
        <f aca="false">I96+J96</f>
        <v>14.73</v>
      </c>
      <c r="L96" s="240" t="n">
        <f aca="false">ROUND(H96*I96,2)</f>
        <v>12.08</v>
      </c>
      <c r="M96" s="240" t="n">
        <f aca="false">ROUND(H96*J96,2)</f>
        <v>24.75</v>
      </c>
      <c r="N96" s="241" t="n">
        <f aca="false">L96+M96</f>
        <v>36.83</v>
      </c>
      <c r="O96" s="241" t="n">
        <f aca="false">ROUND(N96*$O$7,2)</f>
        <v>10.12</v>
      </c>
      <c r="P96" s="241" t="n">
        <f aca="false">N96+O96</f>
        <v>46.95</v>
      </c>
      <c r="Q96" s="235"/>
      <c r="R96" s="235"/>
      <c r="S96" s="235"/>
      <c r="T96" s="235"/>
      <c r="U96" s="235"/>
      <c r="V96" s="235"/>
      <c r="W96" s="235"/>
      <c r="X96" s="235"/>
      <c r="Y96" s="235"/>
      <c r="Z96" s="235"/>
      <c r="AA96" s="235"/>
      <c r="AB96" s="235"/>
      <c r="AC96" s="235"/>
      <c r="AD96" s="235"/>
      <c r="AE96" s="235"/>
      <c r="AF96" s="235"/>
      <c r="AG96" s="235"/>
      <c r="AH96" s="235"/>
      <c r="AI96" s="235"/>
      <c r="AJ96" s="235"/>
      <c r="AK96" s="235"/>
      <c r="AL96" s="235"/>
      <c r="AM96" s="235"/>
      <c r="AN96" s="235"/>
      <c r="AO96" s="235"/>
      <c r="AP96" s="235"/>
      <c r="AQ96" s="235"/>
      <c r="AR96" s="235"/>
      <c r="AS96" s="235"/>
      <c r="AT96" s="235"/>
      <c r="AU96" s="235"/>
      <c r="AV96" s="235"/>
      <c r="AW96" s="235"/>
      <c r="AX96" s="235"/>
      <c r="AY96" s="235"/>
      <c r="AZ96" s="235"/>
      <c r="BA96" s="235"/>
      <c r="BB96" s="235"/>
      <c r="BC96" s="235"/>
      <c r="BD96" s="235"/>
      <c r="BE96" s="235"/>
      <c r="BF96" s="235"/>
      <c r="BG96" s="235"/>
      <c r="BH96" s="235"/>
      <c r="BI96" s="235"/>
      <c r="BJ96" s="235"/>
      <c r="BK96" s="235"/>
      <c r="BL96" s="235"/>
      <c r="BM96" s="235"/>
      <c r="BN96" s="235"/>
      <c r="BO96" s="235"/>
      <c r="BP96" s="235"/>
      <c r="BQ96" s="235"/>
      <c r="BR96" s="235"/>
      <c r="BS96" s="235"/>
      <c r="BT96" s="235"/>
      <c r="BU96" s="235"/>
      <c r="BV96" s="235"/>
      <c r="BW96" s="235"/>
      <c r="BX96" s="235"/>
      <c r="BY96" s="235"/>
      <c r="BZ96" s="235"/>
      <c r="CA96" s="235"/>
      <c r="CB96" s="235"/>
      <c r="CC96" s="235"/>
      <c r="CD96" s="235"/>
      <c r="CE96" s="235"/>
      <c r="CF96" s="235"/>
      <c r="CG96" s="235"/>
      <c r="CH96" s="235"/>
      <c r="CI96" s="235"/>
      <c r="CJ96" s="235"/>
      <c r="CK96" s="235"/>
      <c r="CL96" s="235"/>
      <c r="CM96" s="235"/>
      <c r="CN96" s="235"/>
      <c r="CO96" s="235"/>
      <c r="CP96" s="235"/>
      <c r="CQ96" s="235"/>
      <c r="CR96" s="235"/>
      <c r="CS96" s="235"/>
      <c r="CT96" s="235"/>
      <c r="CU96" s="235"/>
      <c r="CV96" s="235"/>
      <c r="CW96" s="235"/>
      <c r="CX96" s="235"/>
      <c r="CY96" s="235"/>
      <c r="CZ96" s="235"/>
      <c r="DA96" s="235"/>
      <c r="DB96" s="235"/>
      <c r="DC96" s="235"/>
      <c r="DD96" s="235"/>
      <c r="DE96" s="235"/>
      <c r="DF96" s="235"/>
      <c r="DG96" s="235"/>
      <c r="DH96" s="235"/>
      <c r="DI96" s="235"/>
      <c r="DJ96" s="235"/>
      <c r="DK96" s="235"/>
      <c r="DL96" s="235"/>
      <c r="DM96" s="235"/>
      <c r="DN96" s="235"/>
      <c r="DO96" s="235"/>
      <c r="DP96" s="235"/>
      <c r="DQ96" s="235"/>
      <c r="DR96" s="235"/>
      <c r="DS96" s="235"/>
      <c r="DT96" s="235"/>
      <c r="DU96" s="235"/>
      <c r="DV96" s="235"/>
      <c r="DW96" s="235"/>
      <c r="DX96" s="235"/>
      <c r="DY96" s="235"/>
      <c r="DZ96" s="235"/>
      <c r="EA96" s="235"/>
      <c r="EB96" s="235"/>
      <c r="EC96" s="235"/>
      <c r="ED96" s="235"/>
      <c r="EE96" s="235"/>
      <c r="EF96" s="235"/>
      <c r="EG96" s="235"/>
      <c r="EH96" s="235"/>
      <c r="EI96" s="235"/>
      <c r="EJ96" s="235"/>
      <c r="EK96" s="235"/>
      <c r="EL96" s="235"/>
      <c r="EM96" s="235"/>
      <c r="EN96" s="235"/>
      <c r="EO96" s="235"/>
      <c r="EP96" s="235"/>
      <c r="EQ96" s="235"/>
      <c r="ER96" s="235"/>
      <c r="ES96" s="235"/>
      <c r="ET96" s="235"/>
      <c r="EU96" s="235"/>
      <c r="EV96" s="235"/>
      <c r="EW96" s="235"/>
      <c r="EX96" s="235"/>
      <c r="EY96" s="235"/>
      <c r="EZ96" s="235"/>
      <c r="FA96" s="235"/>
      <c r="FB96" s="235"/>
      <c r="FC96" s="235"/>
      <c r="FD96" s="235"/>
      <c r="FE96" s="235"/>
      <c r="FF96" s="235"/>
      <c r="FG96" s="235"/>
      <c r="FH96" s="235"/>
      <c r="FI96" s="235"/>
      <c r="FJ96" s="235"/>
      <c r="FK96" s="235"/>
      <c r="FL96" s="235"/>
      <c r="FM96" s="235"/>
      <c r="FN96" s="235"/>
      <c r="FO96" s="235"/>
      <c r="FP96" s="235"/>
      <c r="FQ96" s="235"/>
      <c r="FR96" s="235"/>
      <c r="FS96" s="235"/>
      <c r="FT96" s="235"/>
      <c r="FU96" s="235"/>
      <c r="FV96" s="235"/>
      <c r="FW96" s="235"/>
      <c r="FX96" s="235"/>
      <c r="FY96" s="235"/>
      <c r="FZ96" s="235"/>
      <c r="GA96" s="235"/>
      <c r="GB96" s="235"/>
      <c r="GC96" s="235"/>
      <c r="GD96" s="235"/>
      <c r="GE96" s="235"/>
      <c r="GF96" s="235"/>
      <c r="GG96" s="235"/>
      <c r="GH96" s="235"/>
      <c r="GI96" s="235"/>
      <c r="GJ96" s="235"/>
      <c r="GK96" s="235"/>
      <c r="GL96" s="235"/>
      <c r="GM96" s="235"/>
      <c r="GN96" s="235"/>
      <c r="GO96" s="235"/>
      <c r="GP96" s="235"/>
      <c r="GQ96" s="235"/>
      <c r="GR96" s="235"/>
      <c r="GS96" s="235"/>
      <c r="GT96" s="235"/>
      <c r="GU96" s="235"/>
      <c r="GV96" s="235"/>
      <c r="GW96" s="235"/>
      <c r="GX96" s="235"/>
      <c r="GY96" s="235"/>
      <c r="GZ96" s="235"/>
      <c r="HA96" s="235"/>
      <c r="HB96" s="235"/>
      <c r="HC96" s="235"/>
      <c r="HD96" s="235"/>
      <c r="HE96" s="235"/>
      <c r="HF96" s="235"/>
      <c r="HG96" s="235"/>
      <c r="HH96" s="235"/>
      <c r="HI96" s="235"/>
      <c r="HJ96" s="235"/>
      <c r="HK96" s="235"/>
      <c r="HL96" s="235"/>
      <c r="HM96" s="235"/>
      <c r="HN96" s="235"/>
      <c r="HO96" s="235"/>
      <c r="HP96" s="235"/>
      <c r="HQ96" s="235"/>
      <c r="HR96" s="235"/>
      <c r="HS96" s="235"/>
      <c r="HT96" s="235"/>
      <c r="HU96" s="235"/>
      <c r="HV96" s="235"/>
      <c r="HW96" s="235"/>
      <c r="HX96" s="235"/>
      <c r="HY96" s="235"/>
      <c r="HZ96" s="235"/>
      <c r="IA96" s="235"/>
      <c r="IB96" s="235"/>
      <c r="IC96" s="235"/>
      <c r="ID96" s="235"/>
      <c r="IE96" s="235"/>
      <c r="IF96" s="235"/>
      <c r="IG96" s="235"/>
      <c r="IH96" s="235"/>
      <c r="II96" s="235"/>
      <c r="IJ96" s="235"/>
      <c r="IK96" s="235"/>
      <c r="IL96" s="235"/>
      <c r="IM96" s="235"/>
      <c r="IN96" s="235"/>
      <c r="IO96" s="235"/>
      <c r="IP96" s="235"/>
      <c r="IQ96" s="235"/>
      <c r="IR96" s="235"/>
      <c r="IS96" s="235"/>
      <c r="IT96" s="235"/>
      <c r="IU96" s="235"/>
      <c r="IV96" s="235"/>
    </row>
    <row r="97" customFormat="false" ht="12" hidden="false" customHeight="false" outlineLevel="0" collapsed="false">
      <c r="A97" s="260" t="s">
        <v>765</v>
      </c>
      <c r="B97" s="260" t="s">
        <v>766</v>
      </c>
      <c r="C97" s="260"/>
      <c r="D97" s="259" t="s">
        <v>767</v>
      </c>
      <c r="E97" s="260" t="s">
        <v>60</v>
      </c>
      <c r="F97" s="259" t="n">
        <v>1.1</v>
      </c>
      <c r="G97" s="253" t="n">
        <v>4.39</v>
      </c>
      <c r="H97" s="259"/>
      <c r="I97" s="261" t="n">
        <f aca="false">ROUND(F97*G97,2)</f>
        <v>4.83</v>
      </c>
      <c r="J97" s="262"/>
      <c r="K97" s="263" t="n">
        <f aca="false">I97+J97</f>
        <v>4.83</v>
      </c>
      <c r="L97" s="261"/>
      <c r="M97" s="261"/>
      <c r="N97" s="261"/>
      <c r="O97" s="261"/>
      <c r="P97" s="261"/>
    </row>
    <row r="98" customFormat="false" ht="12" hidden="false" customHeight="false" outlineLevel="0" collapsed="false">
      <c r="A98" s="247" t="s">
        <v>35</v>
      </c>
      <c r="B98" s="245" t="n">
        <v>2436</v>
      </c>
      <c r="C98" s="260"/>
      <c r="D98" s="259" t="s">
        <v>541</v>
      </c>
      <c r="E98" s="260" t="s">
        <v>56</v>
      </c>
      <c r="F98" s="259" t="n">
        <v>0.45</v>
      </c>
      <c r="G98" s="249" t="n">
        <v>12.45</v>
      </c>
      <c r="H98" s="259"/>
      <c r="I98" s="259"/>
      <c r="J98" s="262" t="n">
        <f aca="false">ROUND(F98*G98,2)</f>
        <v>5.6</v>
      </c>
      <c r="K98" s="263" t="n">
        <f aca="false">I98+J98</f>
        <v>5.6</v>
      </c>
      <c r="L98" s="261"/>
      <c r="M98" s="261"/>
      <c r="N98" s="261"/>
      <c r="O98" s="261"/>
      <c r="P98" s="261"/>
    </row>
    <row r="99" customFormat="false" ht="12" hidden="false" customHeight="false" outlineLevel="0" collapsed="false">
      <c r="A99" s="247" t="s">
        <v>35</v>
      </c>
      <c r="B99" s="245" t="n">
        <v>247</v>
      </c>
      <c r="C99" s="260"/>
      <c r="D99" s="259" t="s">
        <v>743</v>
      </c>
      <c r="E99" s="260" t="s">
        <v>56</v>
      </c>
      <c r="F99" s="259" t="n">
        <v>0.45</v>
      </c>
      <c r="G99" s="249" t="n">
        <v>9.56</v>
      </c>
      <c r="H99" s="259"/>
      <c r="I99" s="259"/>
      <c r="J99" s="262" t="n">
        <f aca="false">ROUND(F99*G99,2)</f>
        <v>4.3</v>
      </c>
      <c r="K99" s="263" t="n">
        <f aca="false">I99+J99</f>
        <v>4.3</v>
      </c>
      <c r="L99" s="261"/>
      <c r="M99" s="261"/>
      <c r="N99" s="261"/>
      <c r="O99" s="261"/>
      <c r="P99" s="261"/>
    </row>
    <row r="100" customFormat="false" ht="12" hidden="false" customHeight="false" outlineLevel="0" collapsed="false">
      <c r="A100" s="236"/>
      <c r="B100" s="236"/>
      <c r="C100" s="236" t="s">
        <v>768</v>
      </c>
      <c r="D100" s="237" t="s">
        <v>769</v>
      </c>
      <c r="E100" s="236" t="s">
        <v>60</v>
      </c>
      <c r="F100" s="237"/>
      <c r="G100" s="238"/>
      <c r="H100" s="237" t="n">
        <v>16</v>
      </c>
      <c r="I100" s="239" t="n">
        <f aca="false">SUM(I101:I103)</f>
        <v>8.02</v>
      </c>
      <c r="J100" s="239" t="n">
        <f aca="false">SUM(J101:J103)</f>
        <v>9.9</v>
      </c>
      <c r="K100" s="239" t="n">
        <f aca="false">SUM(K101:K103)</f>
        <v>17.92</v>
      </c>
      <c r="L100" s="240" t="n">
        <f aca="false">ROUND(H100*I100,2)</f>
        <v>128.32</v>
      </c>
      <c r="M100" s="240" t="n">
        <f aca="false">ROUND(H100*J100,2)</f>
        <v>158.4</v>
      </c>
      <c r="N100" s="241" t="n">
        <f aca="false">L100+M100</f>
        <v>286.72</v>
      </c>
      <c r="O100" s="241" t="n">
        <f aca="false">ROUND(N100*$O$7,2)</f>
        <v>78.76</v>
      </c>
      <c r="P100" s="241" t="n">
        <f aca="false">N100+O100</f>
        <v>365.48</v>
      </c>
      <c r="Q100" s="235"/>
      <c r="R100" s="235"/>
      <c r="S100" s="235"/>
      <c r="T100" s="235"/>
      <c r="U100" s="235"/>
      <c r="V100" s="235"/>
      <c r="W100" s="235"/>
      <c r="X100" s="235"/>
      <c r="Y100" s="235"/>
      <c r="Z100" s="235"/>
      <c r="AA100" s="235"/>
      <c r="AB100" s="235"/>
      <c r="AC100" s="235"/>
      <c r="AD100" s="235"/>
      <c r="AE100" s="235"/>
      <c r="AF100" s="235"/>
      <c r="AG100" s="235"/>
      <c r="AH100" s="235"/>
      <c r="AI100" s="235"/>
      <c r="AJ100" s="235"/>
      <c r="AK100" s="235"/>
      <c r="AL100" s="235"/>
      <c r="AM100" s="235"/>
      <c r="AN100" s="235"/>
      <c r="AO100" s="235"/>
      <c r="AP100" s="235"/>
      <c r="AQ100" s="235"/>
      <c r="AR100" s="235"/>
      <c r="AS100" s="235"/>
      <c r="AT100" s="235"/>
      <c r="AU100" s="235"/>
      <c r="AV100" s="235"/>
      <c r="AW100" s="235"/>
      <c r="AX100" s="235"/>
      <c r="AY100" s="235"/>
      <c r="AZ100" s="235"/>
      <c r="BA100" s="235"/>
      <c r="BB100" s="235"/>
      <c r="BC100" s="235"/>
      <c r="BD100" s="235"/>
      <c r="BE100" s="235"/>
      <c r="BF100" s="235"/>
      <c r="BG100" s="235"/>
      <c r="BH100" s="235"/>
      <c r="BI100" s="235"/>
      <c r="BJ100" s="235"/>
      <c r="BK100" s="235"/>
      <c r="BL100" s="235"/>
      <c r="BM100" s="235"/>
      <c r="BN100" s="235"/>
      <c r="BO100" s="235"/>
      <c r="BP100" s="235"/>
      <c r="BQ100" s="235"/>
      <c r="BR100" s="235"/>
      <c r="BS100" s="235"/>
      <c r="BT100" s="235"/>
      <c r="BU100" s="235"/>
      <c r="BV100" s="235"/>
      <c r="BW100" s="235"/>
      <c r="BX100" s="235"/>
      <c r="BY100" s="235"/>
      <c r="BZ100" s="235"/>
      <c r="CA100" s="235"/>
      <c r="CB100" s="235"/>
      <c r="CC100" s="235"/>
      <c r="CD100" s="235"/>
      <c r="CE100" s="235"/>
      <c r="CF100" s="235"/>
      <c r="CG100" s="235"/>
      <c r="CH100" s="235"/>
      <c r="CI100" s="235"/>
      <c r="CJ100" s="235"/>
      <c r="CK100" s="235"/>
      <c r="CL100" s="235"/>
      <c r="CM100" s="235"/>
      <c r="CN100" s="235"/>
      <c r="CO100" s="235"/>
      <c r="CP100" s="235"/>
      <c r="CQ100" s="235"/>
      <c r="CR100" s="235"/>
      <c r="CS100" s="235"/>
      <c r="CT100" s="235"/>
      <c r="CU100" s="235"/>
      <c r="CV100" s="235"/>
      <c r="CW100" s="235"/>
      <c r="CX100" s="235"/>
      <c r="CY100" s="235"/>
      <c r="CZ100" s="235"/>
      <c r="DA100" s="235"/>
      <c r="DB100" s="235"/>
      <c r="DC100" s="235"/>
      <c r="DD100" s="235"/>
      <c r="DE100" s="235"/>
      <c r="DF100" s="235"/>
      <c r="DG100" s="235"/>
      <c r="DH100" s="235"/>
      <c r="DI100" s="235"/>
      <c r="DJ100" s="235"/>
      <c r="DK100" s="235"/>
      <c r="DL100" s="235"/>
      <c r="DM100" s="235"/>
      <c r="DN100" s="235"/>
      <c r="DO100" s="235"/>
      <c r="DP100" s="235"/>
      <c r="DQ100" s="235"/>
      <c r="DR100" s="235"/>
      <c r="DS100" s="235"/>
      <c r="DT100" s="235"/>
      <c r="DU100" s="235"/>
      <c r="DV100" s="235"/>
      <c r="DW100" s="235"/>
      <c r="DX100" s="235"/>
      <c r="DY100" s="235"/>
      <c r="DZ100" s="235"/>
      <c r="EA100" s="235"/>
      <c r="EB100" s="235"/>
      <c r="EC100" s="235"/>
      <c r="ED100" s="235"/>
      <c r="EE100" s="235"/>
      <c r="EF100" s="235"/>
      <c r="EG100" s="235"/>
      <c r="EH100" s="235"/>
      <c r="EI100" s="235"/>
      <c r="EJ100" s="235"/>
      <c r="EK100" s="235"/>
      <c r="EL100" s="235"/>
      <c r="EM100" s="235"/>
      <c r="EN100" s="235"/>
      <c r="EO100" s="235"/>
      <c r="EP100" s="235"/>
      <c r="EQ100" s="235"/>
      <c r="ER100" s="235"/>
      <c r="ES100" s="235"/>
      <c r="ET100" s="235"/>
      <c r="EU100" s="235"/>
      <c r="EV100" s="235"/>
      <c r="EW100" s="235"/>
      <c r="EX100" s="235"/>
      <c r="EY100" s="235"/>
      <c r="EZ100" s="235"/>
      <c r="FA100" s="235"/>
      <c r="FB100" s="235"/>
      <c r="FC100" s="235"/>
      <c r="FD100" s="235"/>
      <c r="FE100" s="235"/>
      <c r="FF100" s="235"/>
      <c r="FG100" s="235"/>
      <c r="FH100" s="235"/>
      <c r="FI100" s="235"/>
      <c r="FJ100" s="235"/>
      <c r="FK100" s="235"/>
      <c r="FL100" s="235"/>
      <c r="FM100" s="235"/>
      <c r="FN100" s="235"/>
      <c r="FO100" s="235"/>
      <c r="FP100" s="235"/>
      <c r="FQ100" s="235"/>
      <c r="FR100" s="235"/>
      <c r="FS100" s="235"/>
      <c r="FT100" s="235"/>
      <c r="FU100" s="235"/>
      <c r="FV100" s="235"/>
      <c r="FW100" s="235"/>
      <c r="FX100" s="235"/>
      <c r="FY100" s="235"/>
      <c r="FZ100" s="235"/>
      <c r="GA100" s="235"/>
      <c r="GB100" s="235"/>
      <c r="GC100" s="235"/>
      <c r="GD100" s="235"/>
      <c r="GE100" s="235"/>
      <c r="GF100" s="235"/>
      <c r="GG100" s="235"/>
      <c r="GH100" s="235"/>
      <c r="GI100" s="235"/>
      <c r="GJ100" s="235"/>
      <c r="GK100" s="235"/>
      <c r="GL100" s="235"/>
      <c r="GM100" s="235"/>
      <c r="GN100" s="235"/>
      <c r="GO100" s="235"/>
      <c r="GP100" s="235"/>
      <c r="GQ100" s="235"/>
      <c r="GR100" s="235"/>
      <c r="GS100" s="235"/>
      <c r="GT100" s="235"/>
      <c r="GU100" s="235"/>
      <c r="GV100" s="235"/>
      <c r="GW100" s="235"/>
      <c r="GX100" s="235"/>
      <c r="GY100" s="235"/>
      <c r="GZ100" s="235"/>
      <c r="HA100" s="235"/>
      <c r="HB100" s="235"/>
      <c r="HC100" s="235"/>
      <c r="HD100" s="235"/>
      <c r="HE100" s="235"/>
      <c r="HF100" s="235"/>
      <c r="HG100" s="235"/>
      <c r="HH100" s="235"/>
      <c r="HI100" s="235"/>
      <c r="HJ100" s="235"/>
      <c r="HK100" s="235"/>
      <c r="HL100" s="235"/>
      <c r="HM100" s="235"/>
      <c r="HN100" s="235"/>
      <c r="HO100" s="235"/>
      <c r="HP100" s="235"/>
      <c r="HQ100" s="235"/>
      <c r="HR100" s="235"/>
      <c r="HS100" s="235"/>
      <c r="HT100" s="235"/>
      <c r="HU100" s="235"/>
      <c r="HV100" s="235"/>
      <c r="HW100" s="235"/>
      <c r="HX100" s="235"/>
      <c r="HY100" s="235"/>
      <c r="HZ100" s="235"/>
      <c r="IA100" s="235"/>
      <c r="IB100" s="235"/>
      <c r="IC100" s="235"/>
      <c r="ID100" s="235"/>
      <c r="IE100" s="235"/>
      <c r="IF100" s="235"/>
      <c r="IG100" s="235"/>
      <c r="IH100" s="235"/>
      <c r="II100" s="235"/>
      <c r="IJ100" s="235"/>
      <c r="IK100" s="235"/>
      <c r="IL100" s="235"/>
      <c r="IM100" s="235"/>
      <c r="IN100" s="235"/>
      <c r="IO100" s="235"/>
      <c r="IP100" s="235"/>
      <c r="IQ100" s="235"/>
      <c r="IR100" s="235"/>
      <c r="IS100" s="235"/>
      <c r="IT100" s="235"/>
      <c r="IU100" s="235"/>
      <c r="IV100" s="235"/>
    </row>
    <row r="101" customFormat="false" ht="24" hidden="false" customHeight="false" outlineLevel="0" collapsed="false">
      <c r="A101" s="247" t="s">
        <v>50</v>
      </c>
      <c r="B101" s="247" t="s">
        <v>770</v>
      </c>
      <c r="C101" s="247"/>
      <c r="D101" s="246" t="s">
        <v>771</v>
      </c>
      <c r="E101" s="247" t="s">
        <v>60</v>
      </c>
      <c r="F101" s="252" t="n">
        <v>1.1</v>
      </c>
      <c r="G101" s="253" t="n">
        <v>7.29</v>
      </c>
      <c r="H101" s="252"/>
      <c r="I101" s="253" t="n">
        <f aca="false">ROUND(F101*G101,2)</f>
        <v>8.02</v>
      </c>
      <c r="J101" s="252"/>
      <c r="K101" s="253" t="n">
        <f aca="false">I101+J101</f>
        <v>8.02</v>
      </c>
      <c r="L101" s="248"/>
      <c r="M101" s="248"/>
      <c r="N101" s="248"/>
      <c r="O101" s="248"/>
      <c r="P101" s="248"/>
      <c r="Q101" s="235"/>
      <c r="R101" s="235"/>
      <c r="S101" s="235"/>
      <c r="T101" s="235"/>
      <c r="U101" s="235"/>
      <c r="V101" s="235"/>
      <c r="W101" s="235"/>
      <c r="X101" s="235"/>
      <c r="Y101" s="235"/>
      <c r="Z101" s="235"/>
      <c r="AA101" s="235"/>
      <c r="AB101" s="235"/>
      <c r="AC101" s="235"/>
      <c r="AD101" s="235"/>
      <c r="AE101" s="235"/>
      <c r="AF101" s="235"/>
      <c r="AG101" s="235"/>
      <c r="AH101" s="235"/>
      <c r="AI101" s="235"/>
      <c r="AJ101" s="235"/>
      <c r="AK101" s="235"/>
      <c r="AL101" s="235"/>
      <c r="AM101" s="235"/>
      <c r="AN101" s="235"/>
      <c r="AO101" s="235"/>
      <c r="AP101" s="235"/>
      <c r="AQ101" s="235"/>
      <c r="AR101" s="235"/>
      <c r="AS101" s="235"/>
      <c r="AT101" s="235"/>
      <c r="AU101" s="235"/>
      <c r="AV101" s="235"/>
      <c r="AW101" s="235"/>
      <c r="AX101" s="235"/>
      <c r="AY101" s="235"/>
      <c r="AZ101" s="235"/>
      <c r="BA101" s="235"/>
      <c r="BB101" s="235"/>
      <c r="BC101" s="235"/>
      <c r="BD101" s="235"/>
      <c r="BE101" s="235"/>
      <c r="BF101" s="235"/>
      <c r="BG101" s="235"/>
      <c r="BH101" s="235"/>
      <c r="BI101" s="235"/>
      <c r="BJ101" s="235"/>
      <c r="BK101" s="235"/>
      <c r="BL101" s="235"/>
      <c r="BM101" s="235"/>
      <c r="BN101" s="235"/>
      <c r="BO101" s="235"/>
      <c r="BP101" s="235"/>
      <c r="BQ101" s="235"/>
      <c r="BR101" s="235"/>
      <c r="BS101" s="235"/>
      <c r="BT101" s="235"/>
      <c r="BU101" s="235"/>
      <c r="BV101" s="235"/>
      <c r="BW101" s="235"/>
      <c r="BX101" s="235"/>
      <c r="BY101" s="235"/>
      <c r="BZ101" s="235"/>
      <c r="CA101" s="235"/>
      <c r="CB101" s="235"/>
      <c r="CC101" s="235"/>
      <c r="CD101" s="235"/>
      <c r="CE101" s="235"/>
      <c r="CF101" s="235"/>
      <c r="CG101" s="235"/>
      <c r="CH101" s="235"/>
      <c r="CI101" s="235"/>
      <c r="CJ101" s="235"/>
      <c r="CK101" s="235"/>
      <c r="CL101" s="235"/>
      <c r="CM101" s="235"/>
      <c r="CN101" s="235"/>
      <c r="CO101" s="235"/>
      <c r="CP101" s="235"/>
      <c r="CQ101" s="235"/>
      <c r="CR101" s="235"/>
      <c r="CS101" s="235"/>
      <c r="CT101" s="235"/>
      <c r="CU101" s="235"/>
      <c r="CV101" s="235"/>
      <c r="CW101" s="235"/>
      <c r="CX101" s="235"/>
      <c r="CY101" s="235"/>
      <c r="CZ101" s="235"/>
      <c r="DA101" s="235"/>
      <c r="DB101" s="235"/>
      <c r="DC101" s="235"/>
      <c r="DD101" s="235"/>
      <c r="DE101" s="235"/>
      <c r="DF101" s="235"/>
      <c r="DG101" s="235"/>
      <c r="DH101" s="235"/>
      <c r="DI101" s="235"/>
      <c r="DJ101" s="235"/>
      <c r="DK101" s="235"/>
      <c r="DL101" s="235"/>
      <c r="DM101" s="235"/>
      <c r="DN101" s="235"/>
      <c r="DO101" s="235"/>
      <c r="DP101" s="235"/>
      <c r="DQ101" s="235"/>
      <c r="DR101" s="235"/>
      <c r="DS101" s="235"/>
      <c r="DT101" s="235"/>
      <c r="DU101" s="235"/>
      <c r="DV101" s="235"/>
      <c r="DW101" s="235"/>
      <c r="DX101" s="235"/>
      <c r="DY101" s="235"/>
      <c r="DZ101" s="235"/>
      <c r="EA101" s="235"/>
      <c r="EB101" s="235"/>
      <c r="EC101" s="235"/>
      <c r="ED101" s="235"/>
      <c r="EE101" s="235"/>
      <c r="EF101" s="235"/>
      <c r="EG101" s="235"/>
      <c r="EH101" s="235"/>
      <c r="EI101" s="235"/>
      <c r="EJ101" s="235"/>
      <c r="EK101" s="235"/>
      <c r="EL101" s="235"/>
      <c r="EM101" s="235"/>
      <c r="EN101" s="235"/>
      <c r="EO101" s="235"/>
      <c r="EP101" s="235"/>
      <c r="EQ101" s="235"/>
      <c r="ER101" s="235"/>
      <c r="ES101" s="235"/>
      <c r="ET101" s="235"/>
      <c r="EU101" s="235"/>
      <c r="EV101" s="235"/>
      <c r="EW101" s="235"/>
      <c r="EX101" s="235"/>
      <c r="EY101" s="235"/>
      <c r="EZ101" s="235"/>
      <c r="FA101" s="235"/>
      <c r="FB101" s="235"/>
      <c r="FC101" s="235"/>
      <c r="FD101" s="235"/>
      <c r="FE101" s="235"/>
      <c r="FF101" s="235"/>
      <c r="FG101" s="235"/>
      <c r="FH101" s="235"/>
      <c r="FI101" s="235"/>
      <c r="FJ101" s="235"/>
      <c r="FK101" s="235"/>
      <c r="FL101" s="235"/>
      <c r="FM101" s="235"/>
      <c r="FN101" s="235"/>
      <c r="FO101" s="235"/>
      <c r="FP101" s="235"/>
      <c r="FQ101" s="235"/>
      <c r="FR101" s="235"/>
      <c r="FS101" s="235"/>
      <c r="FT101" s="235"/>
      <c r="FU101" s="235"/>
      <c r="FV101" s="235"/>
      <c r="FW101" s="235"/>
      <c r="FX101" s="235"/>
      <c r="FY101" s="235"/>
      <c r="FZ101" s="235"/>
      <c r="GA101" s="235"/>
      <c r="GB101" s="235"/>
      <c r="GC101" s="235"/>
      <c r="GD101" s="235"/>
      <c r="GE101" s="235"/>
      <c r="GF101" s="235"/>
      <c r="GG101" s="235"/>
      <c r="GH101" s="235"/>
      <c r="GI101" s="235"/>
      <c r="GJ101" s="235"/>
      <c r="GK101" s="235"/>
      <c r="GL101" s="235"/>
      <c r="GM101" s="235"/>
      <c r="GN101" s="235"/>
      <c r="GO101" s="235"/>
      <c r="GP101" s="235"/>
      <c r="GQ101" s="235"/>
      <c r="GR101" s="235"/>
      <c r="GS101" s="235"/>
      <c r="GT101" s="235"/>
      <c r="GU101" s="235"/>
      <c r="GV101" s="235"/>
      <c r="GW101" s="235"/>
      <c r="GX101" s="235"/>
      <c r="GY101" s="235"/>
      <c r="GZ101" s="235"/>
      <c r="HA101" s="235"/>
      <c r="HB101" s="235"/>
      <c r="HC101" s="235"/>
      <c r="HD101" s="235"/>
      <c r="HE101" s="235"/>
      <c r="HF101" s="235"/>
      <c r="HG101" s="235"/>
      <c r="HH101" s="235"/>
      <c r="HI101" s="235"/>
      <c r="HJ101" s="235"/>
      <c r="HK101" s="235"/>
      <c r="HL101" s="235"/>
      <c r="HM101" s="235"/>
      <c r="HN101" s="235"/>
      <c r="HO101" s="235"/>
      <c r="HP101" s="235"/>
      <c r="HQ101" s="235"/>
      <c r="HR101" s="235"/>
      <c r="HS101" s="235"/>
      <c r="HT101" s="235"/>
      <c r="HU101" s="235"/>
      <c r="HV101" s="235"/>
      <c r="HW101" s="235"/>
      <c r="HX101" s="235"/>
      <c r="HY101" s="235"/>
      <c r="HZ101" s="235"/>
      <c r="IA101" s="235"/>
      <c r="IB101" s="235"/>
      <c r="IC101" s="235"/>
      <c r="ID101" s="235"/>
      <c r="IE101" s="235"/>
      <c r="IF101" s="235"/>
      <c r="IG101" s="235"/>
      <c r="IH101" s="235"/>
      <c r="II101" s="235"/>
      <c r="IJ101" s="235"/>
      <c r="IK101" s="235"/>
      <c r="IL101" s="235"/>
      <c r="IM101" s="235"/>
      <c r="IN101" s="235"/>
      <c r="IO101" s="235"/>
      <c r="IP101" s="235"/>
      <c r="IQ101" s="235"/>
      <c r="IR101" s="235"/>
      <c r="IS101" s="235"/>
      <c r="IT101" s="235"/>
      <c r="IU101" s="235"/>
      <c r="IV101" s="235"/>
    </row>
    <row r="102" customFormat="false" ht="12" hidden="false" customHeight="false" outlineLevel="0" collapsed="false">
      <c r="A102" s="247" t="s">
        <v>35</v>
      </c>
      <c r="B102" s="245" t="n">
        <v>2436</v>
      </c>
      <c r="C102" s="247"/>
      <c r="D102" s="246" t="s">
        <v>541</v>
      </c>
      <c r="E102" s="247" t="s">
        <v>56</v>
      </c>
      <c r="F102" s="252" t="n">
        <v>0.45</v>
      </c>
      <c r="G102" s="249" t="n">
        <v>12.45</v>
      </c>
      <c r="H102" s="252"/>
      <c r="I102" s="252"/>
      <c r="J102" s="253" t="n">
        <f aca="false">ROUND(F102*G102,2)</f>
        <v>5.6</v>
      </c>
      <c r="K102" s="253" t="n">
        <f aca="false">I102+J102</f>
        <v>5.6</v>
      </c>
      <c r="L102" s="248"/>
      <c r="M102" s="248"/>
      <c r="N102" s="248"/>
      <c r="O102" s="248"/>
      <c r="P102" s="248"/>
      <c r="Q102" s="235"/>
      <c r="R102" s="235"/>
      <c r="S102" s="235"/>
      <c r="T102" s="235"/>
      <c r="U102" s="235"/>
      <c r="V102" s="235"/>
      <c r="W102" s="235"/>
      <c r="X102" s="235"/>
      <c r="Y102" s="235"/>
      <c r="Z102" s="235"/>
      <c r="AA102" s="235"/>
      <c r="AB102" s="235"/>
      <c r="AC102" s="235"/>
      <c r="AD102" s="235"/>
      <c r="AE102" s="235"/>
      <c r="AF102" s="235"/>
      <c r="AG102" s="235"/>
      <c r="AH102" s="235"/>
      <c r="AI102" s="235"/>
      <c r="AJ102" s="235"/>
      <c r="AK102" s="235"/>
      <c r="AL102" s="235"/>
      <c r="AM102" s="235"/>
      <c r="AN102" s="235"/>
      <c r="AO102" s="235"/>
      <c r="AP102" s="235"/>
      <c r="AQ102" s="235"/>
      <c r="AR102" s="235"/>
      <c r="AS102" s="235"/>
      <c r="AT102" s="235"/>
      <c r="AU102" s="235"/>
      <c r="AV102" s="235"/>
      <c r="AW102" s="235"/>
      <c r="AX102" s="235"/>
      <c r="AY102" s="235"/>
      <c r="AZ102" s="235"/>
      <c r="BA102" s="235"/>
      <c r="BB102" s="235"/>
      <c r="BC102" s="235"/>
      <c r="BD102" s="235"/>
      <c r="BE102" s="235"/>
      <c r="BF102" s="235"/>
      <c r="BG102" s="235"/>
      <c r="BH102" s="235"/>
      <c r="BI102" s="235"/>
      <c r="BJ102" s="235"/>
      <c r="BK102" s="235"/>
      <c r="BL102" s="235"/>
      <c r="BM102" s="235"/>
      <c r="BN102" s="235"/>
      <c r="BO102" s="235"/>
      <c r="BP102" s="235"/>
      <c r="BQ102" s="235"/>
      <c r="BR102" s="235"/>
      <c r="BS102" s="235"/>
      <c r="BT102" s="235"/>
      <c r="BU102" s="235"/>
      <c r="BV102" s="235"/>
      <c r="BW102" s="235"/>
      <c r="BX102" s="235"/>
      <c r="BY102" s="235"/>
      <c r="BZ102" s="235"/>
      <c r="CA102" s="235"/>
      <c r="CB102" s="235"/>
      <c r="CC102" s="235"/>
      <c r="CD102" s="235"/>
      <c r="CE102" s="235"/>
      <c r="CF102" s="235"/>
      <c r="CG102" s="235"/>
      <c r="CH102" s="235"/>
      <c r="CI102" s="235"/>
      <c r="CJ102" s="235"/>
      <c r="CK102" s="235"/>
      <c r="CL102" s="235"/>
      <c r="CM102" s="235"/>
      <c r="CN102" s="235"/>
      <c r="CO102" s="235"/>
      <c r="CP102" s="235"/>
      <c r="CQ102" s="235"/>
      <c r="CR102" s="235"/>
      <c r="CS102" s="235"/>
      <c r="CT102" s="235"/>
      <c r="CU102" s="235"/>
      <c r="CV102" s="235"/>
      <c r="CW102" s="235"/>
      <c r="CX102" s="235"/>
      <c r="CY102" s="235"/>
      <c r="CZ102" s="235"/>
      <c r="DA102" s="235"/>
      <c r="DB102" s="235"/>
      <c r="DC102" s="235"/>
      <c r="DD102" s="235"/>
      <c r="DE102" s="235"/>
      <c r="DF102" s="235"/>
      <c r="DG102" s="235"/>
      <c r="DH102" s="235"/>
      <c r="DI102" s="235"/>
      <c r="DJ102" s="235"/>
      <c r="DK102" s="235"/>
      <c r="DL102" s="235"/>
      <c r="DM102" s="235"/>
      <c r="DN102" s="235"/>
      <c r="DO102" s="235"/>
      <c r="DP102" s="235"/>
      <c r="DQ102" s="235"/>
      <c r="DR102" s="235"/>
      <c r="DS102" s="235"/>
      <c r="DT102" s="235"/>
      <c r="DU102" s="235"/>
      <c r="DV102" s="235"/>
      <c r="DW102" s="235"/>
      <c r="DX102" s="235"/>
      <c r="DY102" s="235"/>
      <c r="DZ102" s="235"/>
      <c r="EA102" s="235"/>
      <c r="EB102" s="235"/>
      <c r="EC102" s="235"/>
      <c r="ED102" s="235"/>
      <c r="EE102" s="235"/>
      <c r="EF102" s="235"/>
      <c r="EG102" s="235"/>
      <c r="EH102" s="235"/>
      <c r="EI102" s="235"/>
      <c r="EJ102" s="235"/>
      <c r="EK102" s="235"/>
      <c r="EL102" s="235"/>
      <c r="EM102" s="235"/>
      <c r="EN102" s="235"/>
      <c r="EO102" s="235"/>
      <c r="EP102" s="235"/>
      <c r="EQ102" s="235"/>
      <c r="ER102" s="235"/>
      <c r="ES102" s="235"/>
      <c r="ET102" s="235"/>
      <c r="EU102" s="235"/>
      <c r="EV102" s="235"/>
      <c r="EW102" s="235"/>
      <c r="EX102" s="235"/>
      <c r="EY102" s="235"/>
      <c r="EZ102" s="235"/>
      <c r="FA102" s="235"/>
      <c r="FB102" s="235"/>
      <c r="FC102" s="235"/>
      <c r="FD102" s="235"/>
      <c r="FE102" s="235"/>
      <c r="FF102" s="235"/>
      <c r="FG102" s="235"/>
      <c r="FH102" s="235"/>
      <c r="FI102" s="235"/>
      <c r="FJ102" s="235"/>
      <c r="FK102" s="235"/>
      <c r="FL102" s="235"/>
      <c r="FM102" s="235"/>
      <c r="FN102" s="235"/>
      <c r="FO102" s="235"/>
      <c r="FP102" s="235"/>
      <c r="FQ102" s="235"/>
      <c r="FR102" s="235"/>
      <c r="FS102" s="235"/>
      <c r="FT102" s="235"/>
      <c r="FU102" s="235"/>
      <c r="FV102" s="235"/>
      <c r="FW102" s="235"/>
      <c r="FX102" s="235"/>
      <c r="FY102" s="235"/>
      <c r="FZ102" s="235"/>
      <c r="GA102" s="235"/>
      <c r="GB102" s="235"/>
      <c r="GC102" s="235"/>
      <c r="GD102" s="235"/>
      <c r="GE102" s="235"/>
      <c r="GF102" s="235"/>
      <c r="GG102" s="235"/>
      <c r="GH102" s="235"/>
      <c r="GI102" s="235"/>
      <c r="GJ102" s="235"/>
      <c r="GK102" s="235"/>
      <c r="GL102" s="235"/>
      <c r="GM102" s="235"/>
      <c r="GN102" s="235"/>
      <c r="GO102" s="235"/>
      <c r="GP102" s="235"/>
      <c r="GQ102" s="235"/>
      <c r="GR102" s="235"/>
      <c r="GS102" s="235"/>
      <c r="GT102" s="235"/>
      <c r="GU102" s="235"/>
      <c r="GV102" s="235"/>
      <c r="GW102" s="235"/>
      <c r="GX102" s="235"/>
      <c r="GY102" s="235"/>
      <c r="GZ102" s="235"/>
      <c r="HA102" s="235"/>
      <c r="HB102" s="235"/>
      <c r="HC102" s="235"/>
      <c r="HD102" s="235"/>
      <c r="HE102" s="235"/>
      <c r="HF102" s="235"/>
      <c r="HG102" s="235"/>
      <c r="HH102" s="235"/>
      <c r="HI102" s="235"/>
      <c r="HJ102" s="235"/>
      <c r="HK102" s="235"/>
      <c r="HL102" s="235"/>
      <c r="HM102" s="235"/>
      <c r="HN102" s="235"/>
      <c r="HO102" s="235"/>
      <c r="HP102" s="235"/>
      <c r="HQ102" s="235"/>
      <c r="HR102" s="235"/>
      <c r="HS102" s="235"/>
      <c r="HT102" s="235"/>
      <c r="HU102" s="235"/>
      <c r="HV102" s="235"/>
      <c r="HW102" s="235"/>
      <c r="HX102" s="235"/>
      <c r="HY102" s="235"/>
      <c r="HZ102" s="235"/>
      <c r="IA102" s="235"/>
      <c r="IB102" s="235"/>
      <c r="IC102" s="235"/>
      <c r="ID102" s="235"/>
      <c r="IE102" s="235"/>
      <c r="IF102" s="235"/>
      <c r="IG102" s="235"/>
      <c r="IH102" s="235"/>
      <c r="II102" s="235"/>
      <c r="IJ102" s="235"/>
      <c r="IK102" s="235"/>
      <c r="IL102" s="235"/>
      <c r="IM102" s="235"/>
      <c r="IN102" s="235"/>
      <c r="IO102" s="235"/>
      <c r="IP102" s="235"/>
      <c r="IQ102" s="235"/>
      <c r="IR102" s="235"/>
      <c r="IS102" s="235"/>
      <c r="IT102" s="235"/>
      <c r="IU102" s="235"/>
      <c r="IV102" s="235"/>
    </row>
    <row r="103" customFormat="false" ht="12" hidden="false" customHeight="false" outlineLevel="0" collapsed="false">
      <c r="A103" s="247" t="s">
        <v>35</v>
      </c>
      <c r="B103" s="245" t="n">
        <v>247</v>
      </c>
      <c r="C103" s="247"/>
      <c r="D103" s="246" t="s">
        <v>743</v>
      </c>
      <c r="E103" s="247" t="s">
        <v>56</v>
      </c>
      <c r="F103" s="252" t="n">
        <v>0.45</v>
      </c>
      <c r="G103" s="249" t="n">
        <v>9.56</v>
      </c>
      <c r="H103" s="252"/>
      <c r="I103" s="252"/>
      <c r="J103" s="253" t="n">
        <f aca="false">ROUND(F103*G103,2)</f>
        <v>4.3</v>
      </c>
      <c r="K103" s="253" t="n">
        <f aca="false">I103+J103</f>
        <v>4.3</v>
      </c>
      <c r="L103" s="248"/>
      <c r="M103" s="248"/>
      <c r="N103" s="248"/>
      <c r="O103" s="248"/>
      <c r="P103" s="248"/>
      <c r="Q103" s="235"/>
      <c r="R103" s="235"/>
      <c r="S103" s="235"/>
      <c r="T103" s="235"/>
      <c r="U103" s="235"/>
      <c r="V103" s="235"/>
      <c r="W103" s="235"/>
      <c r="X103" s="235"/>
      <c r="Y103" s="235"/>
      <c r="Z103" s="235"/>
      <c r="AA103" s="235"/>
      <c r="AB103" s="235"/>
      <c r="AC103" s="235"/>
      <c r="AD103" s="235"/>
      <c r="AE103" s="235"/>
      <c r="AF103" s="235"/>
      <c r="AG103" s="235"/>
      <c r="AH103" s="235"/>
      <c r="AI103" s="235"/>
      <c r="AJ103" s="235"/>
      <c r="AK103" s="235"/>
      <c r="AL103" s="235"/>
      <c r="AM103" s="235"/>
      <c r="AN103" s="235"/>
      <c r="AO103" s="235"/>
      <c r="AP103" s="235"/>
      <c r="AQ103" s="235"/>
      <c r="AR103" s="235"/>
      <c r="AS103" s="235"/>
      <c r="AT103" s="235"/>
      <c r="AU103" s="235"/>
      <c r="AV103" s="235"/>
      <c r="AW103" s="235"/>
      <c r="AX103" s="235"/>
      <c r="AY103" s="235"/>
      <c r="AZ103" s="235"/>
      <c r="BA103" s="235"/>
      <c r="BB103" s="235"/>
      <c r="BC103" s="235"/>
      <c r="BD103" s="235"/>
      <c r="BE103" s="235"/>
      <c r="BF103" s="235"/>
      <c r="BG103" s="235"/>
      <c r="BH103" s="235"/>
      <c r="BI103" s="235"/>
      <c r="BJ103" s="235"/>
      <c r="BK103" s="235"/>
      <c r="BL103" s="235"/>
      <c r="BM103" s="235"/>
      <c r="BN103" s="235"/>
      <c r="BO103" s="235"/>
      <c r="BP103" s="235"/>
      <c r="BQ103" s="235"/>
      <c r="BR103" s="235"/>
      <c r="BS103" s="235"/>
      <c r="BT103" s="235"/>
      <c r="BU103" s="235"/>
      <c r="BV103" s="235"/>
      <c r="BW103" s="235"/>
      <c r="BX103" s="235"/>
      <c r="BY103" s="235"/>
      <c r="BZ103" s="235"/>
      <c r="CA103" s="235"/>
      <c r="CB103" s="235"/>
      <c r="CC103" s="235"/>
      <c r="CD103" s="235"/>
      <c r="CE103" s="235"/>
      <c r="CF103" s="235"/>
      <c r="CG103" s="235"/>
      <c r="CH103" s="235"/>
      <c r="CI103" s="235"/>
      <c r="CJ103" s="235"/>
      <c r="CK103" s="235"/>
      <c r="CL103" s="235"/>
      <c r="CM103" s="235"/>
      <c r="CN103" s="235"/>
      <c r="CO103" s="235"/>
      <c r="CP103" s="235"/>
      <c r="CQ103" s="235"/>
      <c r="CR103" s="235"/>
      <c r="CS103" s="235"/>
      <c r="CT103" s="235"/>
      <c r="CU103" s="235"/>
      <c r="CV103" s="235"/>
      <c r="CW103" s="235"/>
      <c r="CX103" s="235"/>
      <c r="CY103" s="235"/>
      <c r="CZ103" s="235"/>
      <c r="DA103" s="235"/>
      <c r="DB103" s="235"/>
      <c r="DC103" s="235"/>
      <c r="DD103" s="235"/>
      <c r="DE103" s="235"/>
      <c r="DF103" s="235"/>
      <c r="DG103" s="235"/>
      <c r="DH103" s="235"/>
      <c r="DI103" s="235"/>
      <c r="DJ103" s="235"/>
      <c r="DK103" s="235"/>
      <c r="DL103" s="235"/>
      <c r="DM103" s="235"/>
      <c r="DN103" s="235"/>
      <c r="DO103" s="235"/>
      <c r="DP103" s="235"/>
      <c r="DQ103" s="235"/>
      <c r="DR103" s="235"/>
      <c r="DS103" s="235"/>
      <c r="DT103" s="235"/>
      <c r="DU103" s="235"/>
      <c r="DV103" s="235"/>
      <c r="DW103" s="235"/>
      <c r="DX103" s="235"/>
      <c r="DY103" s="235"/>
      <c r="DZ103" s="235"/>
      <c r="EA103" s="235"/>
      <c r="EB103" s="235"/>
      <c r="EC103" s="235"/>
      <c r="ED103" s="235"/>
      <c r="EE103" s="235"/>
      <c r="EF103" s="235"/>
      <c r="EG103" s="235"/>
      <c r="EH103" s="235"/>
      <c r="EI103" s="235"/>
      <c r="EJ103" s="235"/>
      <c r="EK103" s="235"/>
      <c r="EL103" s="235"/>
      <c r="EM103" s="235"/>
      <c r="EN103" s="235"/>
      <c r="EO103" s="235"/>
      <c r="EP103" s="235"/>
      <c r="EQ103" s="235"/>
      <c r="ER103" s="235"/>
      <c r="ES103" s="235"/>
      <c r="ET103" s="235"/>
      <c r="EU103" s="235"/>
      <c r="EV103" s="235"/>
      <c r="EW103" s="235"/>
      <c r="EX103" s="235"/>
      <c r="EY103" s="235"/>
      <c r="EZ103" s="235"/>
      <c r="FA103" s="235"/>
      <c r="FB103" s="235"/>
      <c r="FC103" s="235"/>
      <c r="FD103" s="235"/>
      <c r="FE103" s="235"/>
      <c r="FF103" s="235"/>
      <c r="FG103" s="235"/>
      <c r="FH103" s="235"/>
      <c r="FI103" s="235"/>
      <c r="FJ103" s="235"/>
      <c r="FK103" s="235"/>
      <c r="FL103" s="235"/>
      <c r="FM103" s="235"/>
      <c r="FN103" s="235"/>
      <c r="FO103" s="235"/>
      <c r="FP103" s="235"/>
      <c r="FQ103" s="235"/>
      <c r="FR103" s="235"/>
      <c r="FS103" s="235"/>
      <c r="FT103" s="235"/>
      <c r="FU103" s="235"/>
      <c r="FV103" s="235"/>
      <c r="FW103" s="235"/>
      <c r="FX103" s="235"/>
      <c r="FY103" s="235"/>
      <c r="FZ103" s="235"/>
      <c r="GA103" s="235"/>
      <c r="GB103" s="235"/>
      <c r="GC103" s="235"/>
      <c r="GD103" s="235"/>
      <c r="GE103" s="235"/>
      <c r="GF103" s="235"/>
      <c r="GG103" s="235"/>
      <c r="GH103" s="235"/>
      <c r="GI103" s="235"/>
      <c r="GJ103" s="235"/>
      <c r="GK103" s="235"/>
      <c r="GL103" s="235"/>
      <c r="GM103" s="235"/>
      <c r="GN103" s="235"/>
      <c r="GO103" s="235"/>
      <c r="GP103" s="235"/>
      <c r="GQ103" s="235"/>
      <c r="GR103" s="235"/>
      <c r="GS103" s="235"/>
      <c r="GT103" s="235"/>
      <c r="GU103" s="235"/>
      <c r="GV103" s="235"/>
      <c r="GW103" s="235"/>
      <c r="GX103" s="235"/>
      <c r="GY103" s="235"/>
      <c r="GZ103" s="235"/>
      <c r="HA103" s="235"/>
      <c r="HB103" s="235"/>
      <c r="HC103" s="235"/>
      <c r="HD103" s="235"/>
      <c r="HE103" s="235"/>
      <c r="HF103" s="235"/>
      <c r="HG103" s="235"/>
      <c r="HH103" s="235"/>
      <c r="HI103" s="235"/>
      <c r="HJ103" s="235"/>
      <c r="HK103" s="235"/>
      <c r="HL103" s="235"/>
      <c r="HM103" s="235"/>
      <c r="HN103" s="235"/>
      <c r="HO103" s="235"/>
      <c r="HP103" s="235"/>
      <c r="HQ103" s="235"/>
      <c r="HR103" s="235"/>
      <c r="HS103" s="235"/>
      <c r="HT103" s="235"/>
      <c r="HU103" s="235"/>
      <c r="HV103" s="235"/>
      <c r="HW103" s="235"/>
      <c r="HX103" s="235"/>
      <c r="HY103" s="235"/>
      <c r="HZ103" s="235"/>
      <c r="IA103" s="235"/>
      <c r="IB103" s="235"/>
      <c r="IC103" s="235"/>
      <c r="ID103" s="235"/>
      <c r="IE103" s="235"/>
      <c r="IF103" s="235"/>
      <c r="IG103" s="235"/>
      <c r="IH103" s="235"/>
      <c r="II103" s="235"/>
      <c r="IJ103" s="235"/>
      <c r="IK103" s="235"/>
      <c r="IL103" s="235"/>
      <c r="IM103" s="235"/>
      <c r="IN103" s="235"/>
      <c r="IO103" s="235"/>
      <c r="IP103" s="235"/>
      <c r="IQ103" s="235"/>
      <c r="IR103" s="235"/>
      <c r="IS103" s="235"/>
      <c r="IT103" s="235"/>
      <c r="IU103" s="235"/>
      <c r="IV103" s="235"/>
    </row>
    <row r="104" customFormat="false" ht="12" hidden="false" customHeight="false" outlineLevel="0" collapsed="false">
      <c r="A104" s="236"/>
      <c r="B104" s="236"/>
      <c r="C104" s="236" t="s">
        <v>772</v>
      </c>
      <c r="D104" s="237" t="s">
        <v>773</v>
      </c>
      <c r="E104" s="236" t="s">
        <v>60</v>
      </c>
      <c r="F104" s="237"/>
      <c r="G104" s="238"/>
      <c r="H104" s="237" t="n">
        <v>8</v>
      </c>
      <c r="I104" s="239" t="n">
        <f aca="false">SUM(I105:I107)</f>
        <v>15.98</v>
      </c>
      <c r="J104" s="239" t="n">
        <f aca="false">SUM(J105:J107)</f>
        <v>13.21</v>
      </c>
      <c r="K104" s="239" t="n">
        <f aca="false">SUM(K105:K107)</f>
        <v>29.19</v>
      </c>
      <c r="L104" s="240" t="n">
        <f aca="false">ROUND(H104*I104,2)</f>
        <v>127.84</v>
      </c>
      <c r="M104" s="240" t="n">
        <f aca="false">ROUND(H104*J104,2)</f>
        <v>105.68</v>
      </c>
      <c r="N104" s="241" t="n">
        <f aca="false">L104+M104</f>
        <v>233.52</v>
      </c>
      <c r="O104" s="241" t="n">
        <f aca="false">ROUND(N104*$O$7,2)</f>
        <v>64.15</v>
      </c>
      <c r="P104" s="241" t="n">
        <f aca="false">N104+O104</f>
        <v>297.67</v>
      </c>
      <c r="Q104" s="235"/>
      <c r="R104" s="235"/>
      <c r="S104" s="235"/>
      <c r="T104" s="235"/>
      <c r="U104" s="235"/>
      <c r="V104" s="235"/>
      <c r="W104" s="235"/>
      <c r="X104" s="235"/>
      <c r="Y104" s="235"/>
      <c r="Z104" s="235"/>
      <c r="AA104" s="235"/>
      <c r="AB104" s="235"/>
      <c r="AC104" s="235"/>
      <c r="AD104" s="235"/>
      <c r="AE104" s="235"/>
      <c r="AF104" s="235"/>
      <c r="AG104" s="235"/>
      <c r="AH104" s="235"/>
      <c r="AI104" s="235"/>
      <c r="AJ104" s="235"/>
      <c r="AK104" s="235"/>
      <c r="AL104" s="235"/>
      <c r="AM104" s="235"/>
      <c r="AN104" s="235"/>
      <c r="AO104" s="235"/>
      <c r="AP104" s="235"/>
      <c r="AQ104" s="235"/>
      <c r="AR104" s="235"/>
      <c r="AS104" s="235"/>
      <c r="AT104" s="235"/>
      <c r="AU104" s="235"/>
      <c r="AV104" s="235"/>
      <c r="AW104" s="235"/>
      <c r="AX104" s="235"/>
      <c r="AY104" s="235"/>
      <c r="AZ104" s="235"/>
      <c r="BA104" s="235"/>
      <c r="BB104" s="235"/>
      <c r="BC104" s="235"/>
      <c r="BD104" s="235"/>
      <c r="BE104" s="235"/>
      <c r="BF104" s="235"/>
      <c r="BG104" s="235"/>
      <c r="BH104" s="235"/>
      <c r="BI104" s="235"/>
      <c r="BJ104" s="235"/>
      <c r="BK104" s="235"/>
      <c r="BL104" s="235"/>
      <c r="BM104" s="235"/>
      <c r="BN104" s="235"/>
      <c r="BO104" s="235"/>
      <c r="BP104" s="235"/>
      <c r="BQ104" s="235"/>
      <c r="BR104" s="235"/>
      <c r="BS104" s="235"/>
      <c r="BT104" s="235"/>
      <c r="BU104" s="235"/>
      <c r="BV104" s="235"/>
      <c r="BW104" s="235"/>
      <c r="BX104" s="235"/>
      <c r="BY104" s="235"/>
      <c r="BZ104" s="235"/>
      <c r="CA104" s="235"/>
      <c r="CB104" s="235"/>
      <c r="CC104" s="235"/>
      <c r="CD104" s="235"/>
      <c r="CE104" s="235"/>
      <c r="CF104" s="235"/>
      <c r="CG104" s="235"/>
      <c r="CH104" s="235"/>
      <c r="CI104" s="235"/>
      <c r="CJ104" s="235"/>
      <c r="CK104" s="235"/>
      <c r="CL104" s="235"/>
      <c r="CM104" s="235"/>
      <c r="CN104" s="235"/>
      <c r="CO104" s="235"/>
      <c r="CP104" s="235"/>
      <c r="CQ104" s="235"/>
      <c r="CR104" s="235"/>
      <c r="CS104" s="235"/>
      <c r="CT104" s="235"/>
      <c r="CU104" s="235"/>
      <c r="CV104" s="235"/>
      <c r="CW104" s="235"/>
      <c r="CX104" s="235"/>
      <c r="CY104" s="235"/>
      <c r="CZ104" s="235"/>
      <c r="DA104" s="235"/>
      <c r="DB104" s="235"/>
      <c r="DC104" s="235"/>
      <c r="DD104" s="235"/>
      <c r="DE104" s="235"/>
      <c r="DF104" s="235"/>
      <c r="DG104" s="235"/>
      <c r="DH104" s="235"/>
      <c r="DI104" s="235"/>
      <c r="DJ104" s="235"/>
      <c r="DK104" s="235"/>
      <c r="DL104" s="235"/>
      <c r="DM104" s="235"/>
      <c r="DN104" s="235"/>
      <c r="DO104" s="235"/>
      <c r="DP104" s="235"/>
      <c r="DQ104" s="235"/>
      <c r="DR104" s="235"/>
      <c r="DS104" s="235"/>
      <c r="DT104" s="235"/>
      <c r="DU104" s="235"/>
      <c r="DV104" s="235"/>
      <c r="DW104" s="235"/>
      <c r="DX104" s="235"/>
      <c r="DY104" s="235"/>
      <c r="DZ104" s="235"/>
      <c r="EA104" s="235"/>
      <c r="EB104" s="235"/>
      <c r="EC104" s="235"/>
      <c r="ED104" s="235"/>
      <c r="EE104" s="235"/>
      <c r="EF104" s="235"/>
      <c r="EG104" s="235"/>
      <c r="EH104" s="235"/>
      <c r="EI104" s="235"/>
      <c r="EJ104" s="235"/>
      <c r="EK104" s="235"/>
      <c r="EL104" s="235"/>
      <c r="EM104" s="235"/>
      <c r="EN104" s="235"/>
      <c r="EO104" s="235"/>
      <c r="EP104" s="235"/>
      <c r="EQ104" s="235"/>
      <c r="ER104" s="235"/>
      <c r="ES104" s="235"/>
      <c r="ET104" s="235"/>
      <c r="EU104" s="235"/>
      <c r="EV104" s="235"/>
      <c r="EW104" s="235"/>
      <c r="EX104" s="235"/>
      <c r="EY104" s="235"/>
      <c r="EZ104" s="235"/>
      <c r="FA104" s="235"/>
      <c r="FB104" s="235"/>
      <c r="FC104" s="235"/>
      <c r="FD104" s="235"/>
      <c r="FE104" s="235"/>
      <c r="FF104" s="235"/>
      <c r="FG104" s="235"/>
      <c r="FH104" s="235"/>
      <c r="FI104" s="235"/>
      <c r="FJ104" s="235"/>
      <c r="FK104" s="235"/>
      <c r="FL104" s="235"/>
      <c r="FM104" s="235"/>
      <c r="FN104" s="235"/>
      <c r="FO104" s="235"/>
      <c r="FP104" s="235"/>
      <c r="FQ104" s="235"/>
      <c r="FR104" s="235"/>
      <c r="FS104" s="235"/>
      <c r="FT104" s="235"/>
      <c r="FU104" s="235"/>
      <c r="FV104" s="235"/>
      <c r="FW104" s="235"/>
      <c r="FX104" s="235"/>
      <c r="FY104" s="235"/>
      <c r="FZ104" s="235"/>
      <c r="GA104" s="235"/>
      <c r="GB104" s="235"/>
      <c r="GC104" s="235"/>
      <c r="GD104" s="235"/>
      <c r="GE104" s="235"/>
      <c r="GF104" s="235"/>
      <c r="GG104" s="235"/>
      <c r="GH104" s="235"/>
      <c r="GI104" s="235"/>
      <c r="GJ104" s="235"/>
      <c r="GK104" s="235"/>
      <c r="GL104" s="235"/>
      <c r="GM104" s="235"/>
      <c r="GN104" s="235"/>
      <c r="GO104" s="235"/>
      <c r="GP104" s="235"/>
      <c r="GQ104" s="235"/>
      <c r="GR104" s="235"/>
      <c r="GS104" s="235"/>
      <c r="GT104" s="235"/>
      <c r="GU104" s="235"/>
      <c r="GV104" s="235"/>
      <c r="GW104" s="235"/>
      <c r="GX104" s="235"/>
      <c r="GY104" s="235"/>
      <c r="GZ104" s="235"/>
      <c r="HA104" s="235"/>
      <c r="HB104" s="235"/>
      <c r="HC104" s="235"/>
      <c r="HD104" s="235"/>
      <c r="HE104" s="235"/>
      <c r="HF104" s="235"/>
      <c r="HG104" s="235"/>
      <c r="HH104" s="235"/>
      <c r="HI104" s="235"/>
      <c r="HJ104" s="235"/>
      <c r="HK104" s="235"/>
      <c r="HL104" s="235"/>
      <c r="HM104" s="235"/>
      <c r="HN104" s="235"/>
      <c r="HO104" s="235"/>
      <c r="HP104" s="235"/>
      <c r="HQ104" s="235"/>
      <c r="HR104" s="235"/>
      <c r="HS104" s="235"/>
      <c r="HT104" s="235"/>
      <c r="HU104" s="235"/>
      <c r="HV104" s="235"/>
      <c r="HW104" s="235"/>
      <c r="HX104" s="235"/>
      <c r="HY104" s="235"/>
      <c r="HZ104" s="235"/>
      <c r="IA104" s="235"/>
      <c r="IB104" s="235"/>
      <c r="IC104" s="235"/>
      <c r="ID104" s="235"/>
      <c r="IE104" s="235"/>
      <c r="IF104" s="235"/>
      <c r="IG104" s="235"/>
      <c r="IH104" s="235"/>
      <c r="II104" s="235"/>
      <c r="IJ104" s="235"/>
      <c r="IK104" s="235"/>
      <c r="IL104" s="235"/>
      <c r="IM104" s="235"/>
      <c r="IN104" s="235"/>
      <c r="IO104" s="235"/>
      <c r="IP104" s="235"/>
      <c r="IQ104" s="235"/>
      <c r="IR104" s="235"/>
      <c r="IS104" s="235"/>
      <c r="IT104" s="235"/>
      <c r="IU104" s="235"/>
      <c r="IV104" s="235"/>
    </row>
    <row r="105" customFormat="false" ht="24" hidden="false" customHeight="false" outlineLevel="0" collapsed="false">
      <c r="A105" s="247" t="s">
        <v>50</v>
      </c>
      <c r="B105" s="247" t="s">
        <v>774</v>
      </c>
      <c r="C105" s="247"/>
      <c r="D105" s="246" t="s">
        <v>775</v>
      </c>
      <c r="E105" s="247" t="s">
        <v>60</v>
      </c>
      <c r="F105" s="252" t="n">
        <v>1.1</v>
      </c>
      <c r="G105" s="253" t="n">
        <v>14.53</v>
      </c>
      <c r="H105" s="252"/>
      <c r="I105" s="253" t="n">
        <f aca="false">ROUND(F105*G105,2)</f>
        <v>15.98</v>
      </c>
      <c r="J105" s="252"/>
      <c r="K105" s="253" t="n">
        <f aca="false">I105+J105</f>
        <v>15.98</v>
      </c>
      <c r="L105" s="252"/>
      <c r="M105" s="252"/>
      <c r="N105" s="252"/>
      <c r="O105" s="252"/>
      <c r="P105" s="252"/>
      <c r="Q105" s="235"/>
      <c r="R105" s="235"/>
      <c r="S105" s="235"/>
      <c r="T105" s="235"/>
      <c r="U105" s="235"/>
      <c r="V105" s="235"/>
      <c r="W105" s="235"/>
      <c r="X105" s="235"/>
      <c r="Y105" s="235"/>
      <c r="Z105" s="235"/>
      <c r="AA105" s="235"/>
      <c r="AB105" s="235"/>
      <c r="AC105" s="235"/>
      <c r="AD105" s="235"/>
      <c r="AE105" s="235"/>
      <c r="AF105" s="235"/>
      <c r="AG105" s="235"/>
      <c r="AH105" s="235"/>
      <c r="AI105" s="235"/>
      <c r="AJ105" s="235"/>
      <c r="AK105" s="235"/>
      <c r="AL105" s="235"/>
      <c r="AM105" s="235"/>
      <c r="AN105" s="235"/>
      <c r="AO105" s="235"/>
      <c r="AP105" s="235"/>
      <c r="AQ105" s="235"/>
      <c r="AR105" s="235"/>
      <c r="AS105" s="235"/>
      <c r="AT105" s="235"/>
      <c r="AU105" s="235"/>
      <c r="AV105" s="235"/>
      <c r="AW105" s="235"/>
      <c r="AX105" s="235"/>
      <c r="AY105" s="235"/>
      <c r="AZ105" s="235"/>
      <c r="BA105" s="235"/>
      <c r="BB105" s="235"/>
      <c r="BC105" s="235"/>
      <c r="BD105" s="235"/>
      <c r="BE105" s="235"/>
      <c r="BF105" s="235"/>
      <c r="BG105" s="235"/>
      <c r="BH105" s="235"/>
      <c r="BI105" s="235"/>
      <c r="BJ105" s="235"/>
      <c r="BK105" s="235"/>
      <c r="BL105" s="235"/>
      <c r="BM105" s="235"/>
      <c r="BN105" s="235"/>
      <c r="BO105" s="235"/>
      <c r="BP105" s="235"/>
      <c r="BQ105" s="235"/>
      <c r="BR105" s="235"/>
      <c r="BS105" s="235"/>
      <c r="BT105" s="235"/>
      <c r="BU105" s="235"/>
      <c r="BV105" s="235"/>
      <c r="BW105" s="235"/>
      <c r="BX105" s="235"/>
      <c r="BY105" s="235"/>
      <c r="BZ105" s="235"/>
      <c r="CA105" s="235"/>
      <c r="CB105" s="235"/>
      <c r="CC105" s="235"/>
      <c r="CD105" s="235"/>
      <c r="CE105" s="235"/>
      <c r="CF105" s="235"/>
      <c r="CG105" s="235"/>
      <c r="CH105" s="235"/>
      <c r="CI105" s="235"/>
      <c r="CJ105" s="235"/>
      <c r="CK105" s="235"/>
      <c r="CL105" s="235"/>
      <c r="CM105" s="235"/>
      <c r="CN105" s="235"/>
      <c r="CO105" s="235"/>
      <c r="CP105" s="235"/>
      <c r="CQ105" s="235"/>
      <c r="CR105" s="235"/>
      <c r="CS105" s="235"/>
      <c r="CT105" s="235"/>
      <c r="CU105" s="235"/>
      <c r="CV105" s="235"/>
      <c r="CW105" s="235"/>
      <c r="CX105" s="235"/>
      <c r="CY105" s="235"/>
      <c r="CZ105" s="235"/>
      <c r="DA105" s="235"/>
      <c r="DB105" s="235"/>
      <c r="DC105" s="235"/>
      <c r="DD105" s="235"/>
      <c r="DE105" s="235"/>
      <c r="DF105" s="235"/>
      <c r="DG105" s="235"/>
      <c r="DH105" s="235"/>
      <c r="DI105" s="235"/>
      <c r="DJ105" s="235"/>
      <c r="DK105" s="235"/>
      <c r="DL105" s="235"/>
      <c r="DM105" s="235"/>
      <c r="DN105" s="235"/>
      <c r="DO105" s="235"/>
      <c r="DP105" s="235"/>
      <c r="DQ105" s="235"/>
      <c r="DR105" s="235"/>
      <c r="DS105" s="235"/>
      <c r="DT105" s="235"/>
      <c r="DU105" s="235"/>
      <c r="DV105" s="235"/>
      <c r="DW105" s="235"/>
      <c r="DX105" s="235"/>
      <c r="DY105" s="235"/>
      <c r="DZ105" s="235"/>
      <c r="EA105" s="235"/>
      <c r="EB105" s="235"/>
      <c r="EC105" s="235"/>
      <c r="ED105" s="235"/>
      <c r="EE105" s="235"/>
      <c r="EF105" s="235"/>
      <c r="EG105" s="235"/>
      <c r="EH105" s="235"/>
      <c r="EI105" s="235"/>
      <c r="EJ105" s="235"/>
      <c r="EK105" s="235"/>
      <c r="EL105" s="235"/>
      <c r="EM105" s="235"/>
      <c r="EN105" s="235"/>
      <c r="EO105" s="235"/>
      <c r="EP105" s="235"/>
      <c r="EQ105" s="235"/>
      <c r="ER105" s="235"/>
      <c r="ES105" s="235"/>
      <c r="ET105" s="235"/>
      <c r="EU105" s="235"/>
      <c r="EV105" s="235"/>
      <c r="EW105" s="235"/>
      <c r="EX105" s="235"/>
      <c r="EY105" s="235"/>
      <c r="EZ105" s="235"/>
      <c r="FA105" s="235"/>
      <c r="FB105" s="235"/>
      <c r="FC105" s="235"/>
      <c r="FD105" s="235"/>
      <c r="FE105" s="235"/>
      <c r="FF105" s="235"/>
      <c r="FG105" s="235"/>
      <c r="FH105" s="235"/>
      <c r="FI105" s="235"/>
      <c r="FJ105" s="235"/>
      <c r="FK105" s="235"/>
      <c r="FL105" s="235"/>
      <c r="FM105" s="235"/>
      <c r="FN105" s="235"/>
      <c r="FO105" s="235"/>
      <c r="FP105" s="235"/>
      <c r="FQ105" s="235"/>
      <c r="FR105" s="235"/>
      <c r="FS105" s="235"/>
      <c r="FT105" s="235"/>
      <c r="FU105" s="235"/>
      <c r="FV105" s="235"/>
      <c r="FW105" s="235"/>
      <c r="FX105" s="235"/>
      <c r="FY105" s="235"/>
      <c r="FZ105" s="235"/>
      <c r="GA105" s="235"/>
      <c r="GB105" s="235"/>
      <c r="GC105" s="235"/>
      <c r="GD105" s="235"/>
      <c r="GE105" s="235"/>
      <c r="GF105" s="235"/>
      <c r="GG105" s="235"/>
      <c r="GH105" s="235"/>
      <c r="GI105" s="235"/>
      <c r="GJ105" s="235"/>
      <c r="GK105" s="235"/>
      <c r="GL105" s="235"/>
      <c r="GM105" s="235"/>
      <c r="GN105" s="235"/>
      <c r="GO105" s="235"/>
      <c r="GP105" s="235"/>
      <c r="GQ105" s="235"/>
      <c r="GR105" s="235"/>
      <c r="GS105" s="235"/>
      <c r="GT105" s="235"/>
      <c r="GU105" s="235"/>
      <c r="GV105" s="235"/>
      <c r="GW105" s="235"/>
      <c r="GX105" s="235"/>
      <c r="GY105" s="235"/>
      <c r="GZ105" s="235"/>
      <c r="HA105" s="235"/>
      <c r="HB105" s="235"/>
      <c r="HC105" s="235"/>
      <c r="HD105" s="235"/>
      <c r="HE105" s="235"/>
      <c r="HF105" s="235"/>
      <c r="HG105" s="235"/>
      <c r="HH105" s="235"/>
      <c r="HI105" s="235"/>
      <c r="HJ105" s="235"/>
      <c r="HK105" s="235"/>
      <c r="HL105" s="235"/>
      <c r="HM105" s="235"/>
      <c r="HN105" s="235"/>
      <c r="HO105" s="235"/>
      <c r="HP105" s="235"/>
      <c r="HQ105" s="235"/>
      <c r="HR105" s="235"/>
      <c r="HS105" s="235"/>
      <c r="HT105" s="235"/>
      <c r="HU105" s="235"/>
      <c r="HV105" s="235"/>
      <c r="HW105" s="235"/>
      <c r="HX105" s="235"/>
      <c r="HY105" s="235"/>
      <c r="HZ105" s="235"/>
      <c r="IA105" s="235"/>
      <c r="IB105" s="235"/>
      <c r="IC105" s="235"/>
      <c r="ID105" s="235"/>
      <c r="IE105" s="235"/>
      <c r="IF105" s="235"/>
      <c r="IG105" s="235"/>
      <c r="IH105" s="235"/>
      <c r="II105" s="235"/>
      <c r="IJ105" s="235"/>
      <c r="IK105" s="235"/>
      <c r="IL105" s="235"/>
      <c r="IM105" s="235"/>
      <c r="IN105" s="235"/>
      <c r="IO105" s="235"/>
      <c r="IP105" s="235"/>
      <c r="IQ105" s="235"/>
      <c r="IR105" s="235"/>
      <c r="IS105" s="235"/>
      <c r="IT105" s="235"/>
      <c r="IU105" s="235"/>
      <c r="IV105" s="235"/>
    </row>
    <row r="106" customFormat="false" ht="12" hidden="false" customHeight="false" outlineLevel="0" collapsed="false">
      <c r="A106" s="247" t="s">
        <v>35</v>
      </c>
      <c r="B106" s="245" t="n">
        <v>2436</v>
      </c>
      <c r="C106" s="247"/>
      <c r="D106" s="246" t="s">
        <v>541</v>
      </c>
      <c r="E106" s="247" t="s">
        <v>56</v>
      </c>
      <c r="F106" s="252" t="n">
        <v>0.6</v>
      </c>
      <c r="G106" s="249" t="n">
        <v>12.45</v>
      </c>
      <c r="H106" s="252"/>
      <c r="I106" s="252"/>
      <c r="J106" s="253" t="n">
        <f aca="false">ROUND(F106*G106,2)</f>
        <v>7.47</v>
      </c>
      <c r="K106" s="253" t="n">
        <f aca="false">I106+J106</f>
        <v>7.47</v>
      </c>
      <c r="L106" s="252"/>
      <c r="M106" s="252"/>
      <c r="N106" s="252"/>
      <c r="O106" s="252"/>
      <c r="P106" s="252"/>
      <c r="Q106" s="235"/>
      <c r="R106" s="235"/>
      <c r="S106" s="235"/>
      <c r="T106" s="235"/>
      <c r="U106" s="235"/>
      <c r="V106" s="235"/>
      <c r="W106" s="235"/>
      <c r="X106" s="235"/>
      <c r="Y106" s="235"/>
      <c r="Z106" s="235"/>
      <c r="AA106" s="235"/>
      <c r="AB106" s="235"/>
      <c r="AC106" s="235"/>
      <c r="AD106" s="235"/>
      <c r="AE106" s="235"/>
      <c r="AF106" s="235"/>
      <c r="AG106" s="235"/>
      <c r="AH106" s="235"/>
      <c r="AI106" s="235"/>
      <c r="AJ106" s="235"/>
      <c r="AK106" s="235"/>
      <c r="AL106" s="235"/>
      <c r="AM106" s="235"/>
      <c r="AN106" s="235"/>
      <c r="AO106" s="235"/>
      <c r="AP106" s="235"/>
      <c r="AQ106" s="235"/>
      <c r="AR106" s="235"/>
      <c r="AS106" s="235"/>
      <c r="AT106" s="235"/>
      <c r="AU106" s="235"/>
      <c r="AV106" s="235"/>
      <c r="AW106" s="235"/>
      <c r="AX106" s="235"/>
      <c r="AY106" s="235"/>
      <c r="AZ106" s="235"/>
      <c r="BA106" s="235"/>
      <c r="BB106" s="235"/>
      <c r="BC106" s="235"/>
      <c r="BD106" s="235"/>
      <c r="BE106" s="235"/>
      <c r="BF106" s="235"/>
      <c r="BG106" s="235"/>
      <c r="BH106" s="235"/>
      <c r="BI106" s="235"/>
      <c r="BJ106" s="235"/>
      <c r="BK106" s="235"/>
      <c r="BL106" s="235"/>
      <c r="BM106" s="235"/>
      <c r="BN106" s="235"/>
      <c r="BO106" s="235"/>
      <c r="BP106" s="235"/>
      <c r="BQ106" s="235"/>
      <c r="BR106" s="235"/>
      <c r="BS106" s="235"/>
      <c r="BT106" s="235"/>
      <c r="BU106" s="235"/>
      <c r="BV106" s="235"/>
      <c r="BW106" s="235"/>
      <c r="BX106" s="235"/>
      <c r="BY106" s="235"/>
      <c r="BZ106" s="235"/>
      <c r="CA106" s="235"/>
      <c r="CB106" s="235"/>
      <c r="CC106" s="235"/>
      <c r="CD106" s="235"/>
      <c r="CE106" s="235"/>
      <c r="CF106" s="235"/>
      <c r="CG106" s="235"/>
      <c r="CH106" s="235"/>
      <c r="CI106" s="235"/>
      <c r="CJ106" s="235"/>
      <c r="CK106" s="235"/>
      <c r="CL106" s="235"/>
      <c r="CM106" s="235"/>
      <c r="CN106" s="235"/>
      <c r="CO106" s="235"/>
      <c r="CP106" s="235"/>
      <c r="CQ106" s="235"/>
      <c r="CR106" s="235"/>
      <c r="CS106" s="235"/>
      <c r="CT106" s="235"/>
      <c r="CU106" s="235"/>
      <c r="CV106" s="235"/>
      <c r="CW106" s="235"/>
      <c r="CX106" s="235"/>
      <c r="CY106" s="235"/>
      <c r="CZ106" s="235"/>
      <c r="DA106" s="235"/>
      <c r="DB106" s="235"/>
      <c r="DC106" s="235"/>
      <c r="DD106" s="235"/>
      <c r="DE106" s="235"/>
      <c r="DF106" s="235"/>
      <c r="DG106" s="235"/>
      <c r="DH106" s="235"/>
      <c r="DI106" s="235"/>
      <c r="DJ106" s="235"/>
      <c r="DK106" s="235"/>
      <c r="DL106" s="235"/>
      <c r="DM106" s="235"/>
      <c r="DN106" s="235"/>
      <c r="DO106" s="235"/>
      <c r="DP106" s="235"/>
      <c r="DQ106" s="235"/>
      <c r="DR106" s="235"/>
      <c r="DS106" s="235"/>
      <c r="DT106" s="235"/>
      <c r="DU106" s="235"/>
      <c r="DV106" s="235"/>
      <c r="DW106" s="235"/>
      <c r="DX106" s="235"/>
      <c r="DY106" s="235"/>
      <c r="DZ106" s="235"/>
      <c r="EA106" s="235"/>
      <c r="EB106" s="235"/>
      <c r="EC106" s="235"/>
      <c r="ED106" s="235"/>
      <c r="EE106" s="235"/>
      <c r="EF106" s="235"/>
      <c r="EG106" s="235"/>
      <c r="EH106" s="235"/>
      <c r="EI106" s="235"/>
      <c r="EJ106" s="235"/>
      <c r="EK106" s="235"/>
      <c r="EL106" s="235"/>
      <c r="EM106" s="235"/>
      <c r="EN106" s="235"/>
      <c r="EO106" s="235"/>
      <c r="EP106" s="235"/>
      <c r="EQ106" s="235"/>
      <c r="ER106" s="235"/>
      <c r="ES106" s="235"/>
      <c r="ET106" s="235"/>
      <c r="EU106" s="235"/>
      <c r="EV106" s="235"/>
      <c r="EW106" s="235"/>
      <c r="EX106" s="235"/>
      <c r="EY106" s="235"/>
      <c r="EZ106" s="235"/>
      <c r="FA106" s="235"/>
      <c r="FB106" s="235"/>
      <c r="FC106" s="235"/>
      <c r="FD106" s="235"/>
      <c r="FE106" s="235"/>
      <c r="FF106" s="235"/>
      <c r="FG106" s="235"/>
      <c r="FH106" s="235"/>
      <c r="FI106" s="235"/>
      <c r="FJ106" s="235"/>
      <c r="FK106" s="235"/>
      <c r="FL106" s="235"/>
      <c r="FM106" s="235"/>
      <c r="FN106" s="235"/>
      <c r="FO106" s="235"/>
      <c r="FP106" s="235"/>
      <c r="FQ106" s="235"/>
      <c r="FR106" s="235"/>
      <c r="FS106" s="235"/>
      <c r="FT106" s="235"/>
      <c r="FU106" s="235"/>
      <c r="FV106" s="235"/>
      <c r="FW106" s="235"/>
      <c r="FX106" s="235"/>
      <c r="FY106" s="235"/>
      <c r="FZ106" s="235"/>
      <c r="GA106" s="235"/>
      <c r="GB106" s="235"/>
      <c r="GC106" s="235"/>
      <c r="GD106" s="235"/>
      <c r="GE106" s="235"/>
      <c r="GF106" s="235"/>
      <c r="GG106" s="235"/>
      <c r="GH106" s="235"/>
      <c r="GI106" s="235"/>
      <c r="GJ106" s="235"/>
      <c r="GK106" s="235"/>
      <c r="GL106" s="235"/>
      <c r="GM106" s="235"/>
      <c r="GN106" s="235"/>
      <c r="GO106" s="235"/>
      <c r="GP106" s="235"/>
      <c r="GQ106" s="235"/>
      <c r="GR106" s="235"/>
      <c r="GS106" s="235"/>
      <c r="GT106" s="235"/>
      <c r="GU106" s="235"/>
      <c r="GV106" s="235"/>
      <c r="GW106" s="235"/>
      <c r="GX106" s="235"/>
      <c r="GY106" s="235"/>
      <c r="GZ106" s="235"/>
      <c r="HA106" s="235"/>
      <c r="HB106" s="235"/>
      <c r="HC106" s="235"/>
      <c r="HD106" s="235"/>
      <c r="HE106" s="235"/>
      <c r="HF106" s="235"/>
      <c r="HG106" s="235"/>
      <c r="HH106" s="235"/>
      <c r="HI106" s="235"/>
      <c r="HJ106" s="235"/>
      <c r="HK106" s="235"/>
      <c r="HL106" s="235"/>
      <c r="HM106" s="235"/>
      <c r="HN106" s="235"/>
      <c r="HO106" s="235"/>
      <c r="HP106" s="235"/>
      <c r="HQ106" s="235"/>
      <c r="HR106" s="235"/>
      <c r="HS106" s="235"/>
      <c r="HT106" s="235"/>
      <c r="HU106" s="235"/>
      <c r="HV106" s="235"/>
      <c r="HW106" s="235"/>
      <c r="HX106" s="235"/>
      <c r="HY106" s="235"/>
      <c r="HZ106" s="235"/>
      <c r="IA106" s="235"/>
      <c r="IB106" s="235"/>
      <c r="IC106" s="235"/>
      <c r="ID106" s="235"/>
      <c r="IE106" s="235"/>
      <c r="IF106" s="235"/>
      <c r="IG106" s="235"/>
      <c r="IH106" s="235"/>
      <c r="II106" s="235"/>
      <c r="IJ106" s="235"/>
      <c r="IK106" s="235"/>
      <c r="IL106" s="235"/>
      <c r="IM106" s="235"/>
      <c r="IN106" s="235"/>
      <c r="IO106" s="235"/>
      <c r="IP106" s="235"/>
      <c r="IQ106" s="235"/>
      <c r="IR106" s="235"/>
      <c r="IS106" s="235"/>
      <c r="IT106" s="235"/>
      <c r="IU106" s="235"/>
      <c r="IV106" s="235"/>
    </row>
    <row r="107" customFormat="false" ht="12" hidden="false" customHeight="false" outlineLevel="0" collapsed="false">
      <c r="A107" s="247" t="s">
        <v>35</v>
      </c>
      <c r="B107" s="245" t="n">
        <v>247</v>
      </c>
      <c r="C107" s="247"/>
      <c r="D107" s="246" t="s">
        <v>743</v>
      </c>
      <c r="E107" s="247" t="s">
        <v>56</v>
      </c>
      <c r="F107" s="252" t="n">
        <v>0.6</v>
      </c>
      <c r="G107" s="249" t="n">
        <v>9.56</v>
      </c>
      <c r="H107" s="252"/>
      <c r="I107" s="252"/>
      <c r="J107" s="253" t="n">
        <f aca="false">ROUND(F107*G107,2)</f>
        <v>5.74</v>
      </c>
      <c r="K107" s="253" t="n">
        <f aca="false">I107+J107</f>
        <v>5.74</v>
      </c>
      <c r="L107" s="252"/>
      <c r="M107" s="252"/>
      <c r="N107" s="252"/>
      <c r="O107" s="252"/>
      <c r="P107" s="252"/>
      <c r="Q107" s="235"/>
      <c r="R107" s="235"/>
      <c r="S107" s="235"/>
      <c r="T107" s="235"/>
      <c r="U107" s="235"/>
      <c r="V107" s="235"/>
      <c r="W107" s="235"/>
      <c r="X107" s="235"/>
      <c r="Y107" s="235"/>
      <c r="Z107" s="235"/>
      <c r="AA107" s="235"/>
      <c r="AB107" s="235"/>
      <c r="AC107" s="235"/>
      <c r="AD107" s="235"/>
      <c r="AE107" s="235"/>
      <c r="AF107" s="235"/>
      <c r="AG107" s="235"/>
      <c r="AH107" s="235"/>
      <c r="AI107" s="235"/>
      <c r="AJ107" s="235"/>
      <c r="AK107" s="235"/>
      <c r="AL107" s="235"/>
      <c r="AM107" s="235"/>
      <c r="AN107" s="235"/>
      <c r="AO107" s="235"/>
      <c r="AP107" s="235"/>
      <c r="AQ107" s="235"/>
      <c r="AR107" s="235"/>
      <c r="AS107" s="235"/>
      <c r="AT107" s="235"/>
      <c r="AU107" s="235"/>
      <c r="AV107" s="235"/>
      <c r="AW107" s="235"/>
      <c r="AX107" s="235"/>
      <c r="AY107" s="235"/>
      <c r="AZ107" s="235"/>
      <c r="BA107" s="235"/>
      <c r="BB107" s="235"/>
      <c r="BC107" s="235"/>
      <c r="BD107" s="235"/>
      <c r="BE107" s="235"/>
      <c r="BF107" s="235"/>
      <c r="BG107" s="235"/>
      <c r="BH107" s="235"/>
      <c r="BI107" s="235"/>
      <c r="BJ107" s="235"/>
      <c r="BK107" s="235"/>
      <c r="BL107" s="235"/>
      <c r="BM107" s="235"/>
      <c r="BN107" s="235"/>
      <c r="BO107" s="235"/>
      <c r="BP107" s="235"/>
      <c r="BQ107" s="235"/>
      <c r="BR107" s="235"/>
      <c r="BS107" s="235"/>
      <c r="BT107" s="235"/>
      <c r="BU107" s="235"/>
      <c r="BV107" s="235"/>
      <c r="BW107" s="235"/>
      <c r="BX107" s="235"/>
      <c r="BY107" s="235"/>
      <c r="BZ107" s="235"/>
      <c r="CA107" s="235"/>
      <c r="CB107" s="235"/>
      <c r="CC107" s="235"/>
      <c r="CD107" s="235"/>
      <c r="CE107" s="235"/>
      <c r="CF107" s="235"/>
      <c r="CG107" s="235"/>
      <c r="CH107" s="235"/>
      <c r="CI107" s="235"/>
      <c r="CJ107" s="235"/>
      <c r="CK107" s="235"/>
      <c r="CL107" s="235"/>
      <c r="CM107" s="235"/>
      <c r="CN107" s="235"/>
      <c r="CO107" s="235"/>
      <c r="CP107" s="235"/>
      <c r="CQ107" s="235"/>
      <c r="CR107" s="235"/>
      <c r="CS107" s="235"/>
      <c r="CT107" s="235"/>
      <c r="CU107" s="235"/>
      <c r="CV107" s="235"/>
      <c r="CW107" s="235"/>
      <c r="CX107" s="235"/>
      <c r="CY107" s="235"/>
      <c r="CZ107" s="235"/>
      <c r="DA107" s="235"/>
      <c r="DB107" s="235"/>
      <c r="DC107" s="235"/>
      <c r="DD107" s="235"/>
      <c r="DE107" s="235"/>
      <c r="DF107" s="235"/>
      <c r="DG107" s="235"/>
      <c r="DH107" s="235"/>
      <c r="DI107" s="235"/>
      <c r="DJ107" s="235"/>
      <c r="DK107" s="235"/>
      <c r="DL107" s="235"/>
      <c r="DM107" s="235"/>
      <c r="DN107" s="235"/>
      <c r="DO107" s="235"/>
      <c r="DP107" s="235"/>
      <c r="DQ107" s="235"/>
      <c r="DR107" s="235"/>
      <c r="DS107" s="235"/>
      <c r="DT107" s="235"/>
      <c r="DU107" s="235"/>
      <c r="DV107" s="235"/>
      <c r="DW107" s="235"/>
      <c r="DX107" s="235"/>
      <c r="DY107" s="235"/>
      <c r="DZ107" s="235"/>
      <c r="EA107" s="235"/>
      <c r="EB107" s="235"/>
      <c r="EC107" s="235"/>
      <c r="ED107" s="235"/>
      <c r="EE107" s="235"/>
      <c r="EF107" s="235"/>
      <c r="EG107" s="235"/>
      <c r="EH107" s="235"/>
      <c r="EI107" s="235"/>
      <c r="EJ107" s="235"/>
      <c r="EK107" s="235"/>
      <c r="EL107" s="235"/>
      <c r="EM107" s="235"/>
      <c r="EN107" s="235"/>
      <c r="EO107" s="235"/>
      <c r="EP107" s="235"/>
      <c r="EQ107" s="235"/>
      <c r="ER107" s="235"/>
      <c r="ES107" s="235"/>
      <c r="ET107" s="235"/>
      <c r="EU107" s="235"/>
      <c r="EV107" s="235"/>
      <c r="EW107" s="235"/>
      <c r="EX107" s="235"/>
      <c r="EY107" s="235"/>
      <c r="EZ107" s="235"/>
      <c r="FA107" s="235"/>
      <c r="FB107" s="235"/>
      <c r="FC107" s="235"/>
      <c r="FD107" s="235"/>
      <c r="FE107" s="235"/>
      <c r="FF107" s="235"/>
      <c r="FG107" s="235"/>
      <c r="FH107" s="235"/>
      <c r="FI107" s="235"/>
      <c r="FJ107" s="235"/>
      <c r="FK107" s="235"/>
      <c r="FL107" s="235"/>
      <c r="FM107" s="235"/>
      <c r="FN107" s="235"/>
      <c r="FO107" s="235"/>
      <c r="FP107" s="235"/>
      <c r="FQ107" s="235"/>
      <c r="FR107" s="235"/>
      <c r="FS107" s="235"/>
      <c r="FT107" s="235"/>
      <c r="FU107" s="235"/>
      <c r="FV107" s="235"/>
      <c r="FW107" s="235"/>
      <c r="FX107" s="235"/>
      <c r="FY107" s="235"/>
      <c r="FZ107" s="235"/>
      <c r="GA107" s="235"/>
      <c r="GB107" s="235"/>
      <c r="GC107" s="235"/>
      <c r="GD107" s="235"/>
      <c r="GE107" s="235"/>
      <c r="GF107" s="235"/>
      <c r="GG107" s="235"/>
      <c r="GH107" s="235"/>
      <c r="GI107" s="235"/>
      <c r="GJ107" s="235"/>
      <c r="GK107" s="235"/>
      <c r="GL107" s="235"/>
      <c r="GM107" s="235"/>
      <c r="GN107" s="235"/>
      <c r="GO107" s="235"/>
      <c r="GP107" s="235"/>
      <c r="GQ107" s="235"/>
      <c r="GR107" s="235"/>
      <c r="GS107" s="235"/>
      <c r="GT107" s="235"/>
      <c r="GU107" s="235"/>
      <c r="GV107" s="235"/>
      <c r="GW107" s="235"/>
      <c r="GX107" s="235"/>
      <c r="GY107" s="235"/>
      <c r="GZ107" s="235"/>
      <c r="HA107" s="235"/>
      <c r="HB107" s="235"/>
      <c r="HC107" s="235"/>
      <c r="HD107" s="235"/>
      <c r="HE107" s="235"/>
      <c r="HF107" s="235"/>
      <c r="HG107" s="235"/>
      <c r="HH107" s="235"/>
      <c r="HI107" s="235"/>
      <c r="HJ107" s="235"/>
      <c r="HK107" s="235"/>
      <c r="HL107" s="235"/>
      <c r="HM107" s="235"/>
      <c r="HN107" s="235"/>
      <c r="HO107" s="235"/>
      <c r="HP107" s="235"/>
      <c r="HQ107" s="235"/>
      <c r="HR107" s="235"/>
      <c r="HS107" s="235"/>
      <c r="HT107" s="235"/>
      <c r="HU107" s="235"/>
      <c r="HV107" s="235"/>
      <c r="HW107" s="235"/>
      <c r="HX107" s="235"/>
      <c r="HY107" s="235"/>
      <c r="HZ107" s="235"/>
      <c r="IA107" s="235"/>
      <c r="IB107" s="235"/>
      <c r="IC107" s="235"/>
      <c r="ID107" s="235"/>
      <c r="IE107" s="235"/>
      <c r="IF107" s="235"/>
      <c r="IG107" s="235"/>
      <c r="IH107" s="235"/>
      <c r="II107" s="235"/>
      <c r="IJ107" s="235"/>
      <c r="IK107" s="235"/>
      <c r="IL107" s="235"/>
      <c r="IM107" s="235"/>
      <c r="IN107" s="235"/>
      <c r="IO107" s="235"/>
      <c r="IP107" s="235"/>
      <c r="IQ107" s="235"/>
      <c r="IR107" s="235"/>
      <c r="IS107" s="235"/>
      <c r="IT107" s="235"/>
      <c r="IU107" s="235"/>
      <c r="IV107" s="235"/>
    </row>
    <row r="108" customFormat="false" ht="12" hidden="false" customHeight="false" outlineLevel="0" collapsed="false">
      <c r="A108" s="247"/>
      <c r="B108" s="247"/>
      <c r="C108" s="247"/>
      <c r="D108" s="246"/>
      <c r="E108" s="247"/>
      <c r="F108" s="252"/>
      <c r="G108" s="253"/>
      <c r="H108" s="252"/>
      <c r="I108" s="252"/>
      <c r="J108" s="252"/>
      <c r="K108" s="252"/>
      <c r="L108" s="252"/>
      <c r="M108" s="252"/>
      <c r="N108" s="252"/>
      <c r="O108" s="252"/>
      <c r="P108" s="252"/>
      <c r="Q108" s="235"/>
      <c r="R108" s="235"/>
      <c r="S108" s="235"/>
      <c r="T108" s="235"/>
      <c r="U108" s="235"/>
      <c r="V108" s="235"/>
      <c r="W108" s="235"/>
      <c r="X108" s="235"/>
      <c r="Y108" s="235"/>
      <c r="Z108" s="235"/>
      <c r="AA108" s="235"/>
      <c r="AB108" s="235"/>
      <c r="AC108" s="235"/>
      <c r="AD108" s="235"/>
      <c r="AE108" s="235"/>
      <c r="AF108" s="235"/>
      <c r="AG108" s="235"/>
      <c r="AH108" s="235"/>
      <c r="AI108" s="235"/>
      <c r="AJ108" s="235"/>
      <c r="AK108" s="235"/>
      <c r="AL108" s="235"/>
      <c r="AM108" s="235"/>
      <c r="AN108" s="235"/>
      <c r="AO108" s="235"/>
      <c r="AP108" s="235"/>
      <c r="AQ108" s="235"/>
      <c r="AR108" s="235"/>
      <c r="AS108" s="235"/>
      <c r="AT108" s="235"/>
      <c r="AU108" s="235"/>
      <c r="AV108" s="235"/>
      <c r="AW108" s="235"/>
      <c r="AX108" s="235"/>
      <c r="AY108" s="235"/>
      <c r="AZ108" s="235"/>
      <c r="BA108" s="235"/>
      <c r="BB108" s="235"/>
      <c r="BC108" s="235"/>
      <c r="BD108" s="235"/>
      <c r="BE108" s="235"/>
      <c r="BF108" s="235"/>
      <c r="BG108" s="235"/>
      <c r="BH108" s="235"/>
      <c r="BI108" s="235"/>
      <c r="BJ108" s="235"/>
      <c r="BK108" s="235"/>
      <c r="BL108" s="235"/>
      <c r="BM108" s="235"/>
      <c r="BN108" s="235"/>
      <c r="BO108" s="235"/>
      <c r="BP108" s="235"/>
      <c r="BQ108" s="235"/>
      <c r="BR108" s="235"/>
      <c r="BS108" s="235"/>
      <c r="BT108" s="235"/>
      <c r="BU108" s="235"/>
      <c r="BV108" s="235"/>
      <c r="BW108" s="235"/>
      <c r="BX108" s="235"/>
      <c r="BY108" s="235"/>
      <c r="BZ108" s="235"/>
      <c r="CA108" s="235"/>
      <c r="CB108" s="235"/>
      <c r="CC108" s="235"/>
      <c r="CD108" s="235"/>
      <c r="CE108" s="235"/>
      <c r="CF108" s="235"/>
      <c r="CG108" s="235"/>
      <c r="CH108" s="235"/>
      <c r="CI108" s="235"/>
      <c r="CJ108" s="235"/>
      <c r="CK108" s="235"/>
      <c r="CL108" s="235"/>
      <c r="CM108" s="235"/>
      <c r="CN108" s="235"/>
      <c r="CO108" s="235"/>
      <c r="CP108" s="235"/>
      <c r="CQ108" s="235"/>
      <c r="CR108" s="235"/>
      <c r="CS108" s="235"/>
      <c r="CT108" s="235"/>
      <c r="CU108" s="235"/>
      <c r="CV108" s="235"/>
      <c r="CW108" s="235"/>
      <c r="CX108" s="235"/>
      <c r="CY108" s="235"/>
      <c r="CZ108" s="235"/>
      <c r="DA108" s="235"/>
      <c r="DB108" s="235"/>
      <c r="DC108" s="235"/>
      <c r="DD108" s="235"/>
      <c r="DE108" s="235"/>
      <c r="DF108" s="235"/>
      <c r="DG108" s="235"/>
      <c r="DH108" s="235"/>
      <c r="DI108" s="235"/>
      <c r="DJ108" s="235"/>
      <c r="DK108" s="235"/>
      <c r="DL108" s="235"/>
      <c r="DM108" s="235"/>
      <c r="DN108" s="235"/>
      <c r="DO108" s="235"/>
      <c r="DP108" s="235"/>
      <c r="DQ108" s="235"/>
      <c r="DR108" s="235"/>
      <c r="DS108" s="235"/>
      <c r="DT108" s="235"/>
      <c r="DU108" s="235"/>
      <c r="DV108" s="235"/>
      <c r="DW108" s="235"/>
      <c r="DX108" s="235"/>
      <c r="DY108" s="235"/>
      <c r="DZ108" s="235"/>
      <c r="EA108" s="235"/>
      <c r="EB108" s="235"/>
      <c r="EC108" s="235"/>
      <c r="ED108" s="235"/>
      <c r="EE108" s="235"/>
      <c r="EF108" s="235"/>
      <c r="EG108" s="235"/>
      <c r="EH108" s="235"/>
      <c r="EI108" s="235"/>
      <c r="EJ108" s="235"/>
      <c r="EK108" s="235"/>
      <c r="EL108" s="235"/>
      <c r="EM108" s="235"/>
      <c r="EN108" s="235"/>
      <c r="EO108" s="235"/>
      <c r="EP108" s="235"/>
      <c r="EQ108" s="235"/>
      <c r="ER108" s="235"/>
      <c r="ES108" s="235"/>
      <c r="ET108" s="235"/>
      <c r="EU108" s="235"/>
      <c r="EV108" s="235"/>
      <c r="EW108" s="235"/>
      <c r="EX108" s="235"/>
      <c r="EY108" s="235"/>
      <c r="EZ108" s="235"/>
      <c r="FA108" s="235"/>
      <c r="FB108" s="235"/>
      <c r="FC108" s="235"/>
      <c r="FD108" s="235"/>
      <c r="FE108" s="235"/>
      <c r="FF108" s="235"/>
      <c r="FG108" s="235"/>
      <c r="FH108" s="235"/>
      <c r="FI108" s="235"/>
      <c r="FJ108" s="235"/>
      <c r="FK108" s="235"/>
      <c r="FL108" s="235"/>
      <c r="FM108" s="235"/>
      <c r="FN108" s="235"/>
      <c r="FO108" s="235"/>
      <c r="FP108" s="235"/>
      <c r="FQ108" s="235"/>
      <c r="FR108" s="235"/>
      <c r="FS108" s="235"/>
      <c r="FT108" s="235"/>
      <c r="FU108" s="235"/>
      <c r="FV108" s="235"/>
      <c r="FW108" s="235"/>
      <c r="FX108" s="235"/>
      <c r="FY108" s="235"/>
      <c r="FZ108" s="235"/>
      <c r="GA108" s="235"/>
      <c r="GB108" s="235"/>
      <c r="GC108" s="235"/>
      <c r="GD108" s="235"/>
      <c r="GE108" s="235"/>
      <c r="GF108" s="235"/>
      <c r="GG108" s="235"/>
      <c r="GH108" s="235"/>
      <c r="GI108" s="235"/>
      <c r="GJ108" s="235"/>
      <c r="GK108" s="235"/>
      <c r="GL108" s="235"/>
      <c r="GM108" s="235"/>
      <c r="GN108" s="235"/>
      <c r="GO108" s="235"/>
      <c r="GP108" s="235"/>
      <c r="GQ108" s="235"/>
      <c r="GR108" s="235"/>
      <c r="GS108" s="235"/>
      <c r="GT108" s="235"/>
      <c r="GU108" s="235"/>
      <c r="GV108" s="235"/>
      <c r="GW108" s="235"/>
      <c r="GX108" s="235"/>
      <c r="GY108" s="235"/>
      <c r="GZ108" s="235"/>
      <c r="HA108" s="235"/>
      <c r="HB108" s="235"/>
      <c r="HC108" s="235"/>
      <c r="HD108" s="235"/>
      <c r="HE108" s="235"/>
      <c r="HF108" s="235"/>
      <c r="HG108" s="235"/>
      <c r="HH108" s="235"/>
      <c r="HI108" s="235"/>
      <c r="HJ108" s="235"/>
      <c r="HK108" s="235"/>
      <c r="HL108" s="235"/>
      <c r="HM108" s="235"/>
      <c r="HN108" s="235"/>
      <c r="HO108" s="235"/>
      <c r="HP108" s="235"/>
      <c r="HQ108" s="235"/>
      <c r="HR108" s="235"/>
      <c r="HS108" s="235"/>
      <c r="HT108" s="235"/>
      <c r="HU108" s="235"/>
      <c r="HV108" s="235"/>
      <c r="HW108" s="235"/>
      <c r="HX108" s="235"/>
      <c r="HY108" s="235"/>
      <c r="HZ108" s="235"/>
      <c r="IA108" s="235"/>
      <c r="IB108" s="235"/>
      <c r="IC108" s="235"/>
      <c r="ID108" s="235"/>
      <c r="IE108" s="235"/>
      <c r="IF108" s="235"/>
      <c r="IG108" s="235"/>
      <c r="IH108" s="235"/>
      <c r="II108" s="235"/>
      <c r="IJ108" s="235"/>
      <c r="IK108" s="235"/>
      <c r="IL108" s="235"/>
      <c r="IM108" s="235"/>
      <c r="IN108" s="235"/>
      <c r="IO108" s="235"/>
      <c r="IP108" s="235"/>
      <c r="IQ108" s="235"/>
      <c r="IR108" s="235"/>
      <c r="IS108" s="235"/>
      <c r="IT108" s="235"/>
      <c r="IU108" s="235"/>
      <c r="IV108" s="235"/>
    </row>
    <row r="109" customFormat="false" ht="12" hidden="false" customHeight="false" outlineLevel="0" collapsed="false">
      <c r="A109" s="264"/>
      <c r="B109" s="264"/>
      <c r="C109" s="264" t="s">
        <v>776</v>
      </c>
      <c r="D109" s="265" t="s">
        <v>777</v>
      </c>
      <c r="E109" s="264"/>
      <c r="F109" s="265"/>
      <c r="G109" s="266"/>
      <c r="H109" s="265"/>
      <c r="I109" s="267"/>
      <c r="J109" s="267"/>
      <c r="K109" s="267"/>
      <c r="L109" s="268"/>
      <c r="M109" s="268"/>
      <c r="N109" s="269"/>
      <c r="O109" s="269"/>
      <c r="P109" s="269"/>
      <c r="Q109" s="235"/>
      <c r="R109" s="235"/>
      <c r="S109" s="235"/>
      <c r="T109" s="235"/>
      <c r="U109" s="235"/>
      <c r="V109" s="235"/>
      <c r="W109" s="235"/>
      <c r="X109" s="235"/>
      <c r="Y109" s="235"/>
      <c r="Z109" s="235"/>
      <c r="AA109" s="235"/>
      <c r="AB109" s="235"/>
      <c r="AC109" s="235"/>
      <c r="AD109" s="235"/>
      <c r="AE109" s="235"/>
      <c r="AF109" s="235"/>
      <c r="AG109" s="235"/>
      <c r="AH109" s="235"/>
      <c r="AI109" s="235"/>
      <c r="AJ109" s="235"/>
      <c r="AK109" s="235"/>
      <c r="AL109" s="235"/>
      <c r="AM109" s="235"/>
      <c r="AN109" s="235"/>
      <c r="AO109" s="235"/>
      <c r="AP109" s="235"/>
      <c r="AQ109" s="235"/>
      <c r="AR109" s="235"/>
      <c r="AS109" s="235"/>
      <c r="AT109" s="235"/>
      <c r="AU109" s="235"/>
      <c r="AV109" s="235"/>
      <c r="AW109" s="235"/>
      <c r="AX109" s="235"/>
      <c r="AY109" s="235"/>
      <c r="AZ109" s="235"/>
      <c r="BA109" s="235"/>
      <c r="BB109" s="235"/>
      <c r="BC109" s="235"/>
      <c r="BD109" s="235"/>
      <c r="BE109" s="235"/>
      <c r="BF109" s="235"/>
      <c r="BG109" s="235"/>
      <c r="BH109" s="235"/>
      <c r="BI109" s="235"/>
      <c r="BJ109" s="235"/>
      <c r="BK109" s="235"/>
      <c r="BL109" s="235"/>
      <c r="BM109" s="235"/>
      <c r="BN109" s="235"/>
      <c r="BO109" s="235"/>
      <c r="BP109" s="235"/>
      <c r="BQ109" s="235"/>
      <c r="BR109" s="235"/>
      <c r="BS109" s="235"/>
      <c r="BT109" s="235"/>
      <c r="BU109" s="235"/>
      <c r="BV109" s="235"/>
      <c r="BW109" s="235"/>
      <c r="BX109" s="235"/>
      <c r="BY109" s="235"/>
      <c r="BZ109" s="235"/>
      <c r="CA109" s="235"/>
      <c r="CB109" s="235"/>
      <c r="CC109" s="235"/>
      <c r="CD109" s="235"/>
      <c r="CE109" s="235"/>
      <c r="CF109" s="235"/>
      <c r="CG109" s="235"/>
      <c r="CH109" s="235"/>
      <c r="CI109" s="235"/>
      <c r="CJ109" s="235"/>
      <c r="CK109" s="235"/>
      <c r="CL109" s="235"/>
      <c r="CM109" s="235"/>
      <c r="CN109" s="235"/>
      <c r="CO109" s="235"/>
      <c r="CP109" s="235"/>
      <c r="CQ109" s="235"/>
      <c r="CR109" s="235"/>
      <c r="CS109" s="235"/>
      <c r="CT109" s="235"/>
      <c r="CU109" s="235"/>
      <c r="CV109" s="235"/>
      <c r="CW109" s="235"/>
      <c r="CX109" s="235"/>
      <c r="CY109" s="235"/>
      <c r="CZ109" s="235"/>
      <c r="DA109" s="235"/>
      <c r="DB109" s="235"/>
      <c r="DC109" s="235"/>
      <c r="DD109" s="235"/>
      <c r="DE109" s="235"/>
      <c r="DF109" s="235"/>
      <c r="DG109" s="235"/>
      <c r="DH109" s="235"/>
      <c r="DI109" s="235"/>
      <c r="DJ109" s="235"/>
      <c r="DK109" s="235"/>
      <c r="DL109" s="235"/>
      <c r="DM109" s="235"/>
      <c r="DN109" s="235"/>
      <c r="DO109" s="235"/>
      <c r="DP109" s="235"/>
      <c r="DQ109" s="235"/>
      <c r="DR109" s="235"/>
      <c r="DS109" s="235"/>
      <c r="DT109" s="235"/>
      <c r="DU109" s="235"/>
      <c r="DV109" s="235"/>
      <c r="DW109" s="235"/>
      <c r="DX109" s="235"/>
      <c r="DY109" s="235"/>
      <c r="DZ109" s="235"/>
      <c r="EA109" s="235"/>
      <c r="EB109" s="235"/>
      <c r="EC109" s="235"/>
      <c r="ED109" s="235"/>
      <c r="EE109" s="235"/>
      <c r="EF109" s="235"/>
      <c r="EG109" s="235"/>
      <c r="EH109" s="235"/>
      <c r="EI109" s="235"/>
      <c r="EJ109" s="235"/>
      <c r="EK109" s="235"/>
      <c r="EL109" s="235"/>
      <c r="EM109" s="235"/>
      <c r="EN109" s="235"/>
      <c r="EO109" s="235"/>
      <c r="EP109" s="235"/>
      <c r="EQ109" s="235"/>
      <c r="ER109" s="235"/>
      <c r="ES109" s="235"/>
      <c r="ET109" s="235"/>
      <c r="EU109" s="235"/>
      <c r="EV109" s="235"/>
      <c r="EW109" s="235"/>
      <c r="EX109" s="235"/>
      <c r="EY109" s="235"/>
      <c r="EZ109" s="235"/>
      <c r="FA109" s="235"/>
      <c r="FB109" s="235"/>
      <c r="FC109" s="235"/>
      <c r="FD109" s="235"/>
      <c r="FE109" s="235"/>
      <c r="FF109" s="235"/>
      <c r="FG109" s="235"/>
      <c r="FH109" s="235"/>
      <c r="FI109" s="235"/>
      <c r="FJ109" s="235"/>
      <c r="FK109" s="235"/>
      <c r="FL109" s="235"/>
      <c r="FM109" s="235"/>
      <c r="FN109" s="235"/>
      <c r="FO109" s="235"/>
      <c r="FP109" s="235"/>
      <c r="FQ109" s="235"/>
      <c r="FR109" s="235"/>
      <c r="FS109" s="235"/>
      <c r="FT109" s="235"/>
      <c r="FU109" s="235"/>
      <c r="FV109" s="235"/>
      <c r="FW109" s="235"/>
      <c r="FX109" s="235"/>
      <c r="FY109" s="235"/>
      <c r="FZ109" s="235"/>
      <c r="GA109" s="235"/>
      <c r="GB109" s="235"/>
      <c r="GC109" s="235"/>
      <c r="GD109" s="235"/>
      <c r="GE109" s="235"/>
      <c r="GF109" s="235"/>
      <c r="GG109" s="235"/>
      <c r="GH109" s="235"/>
      <c r="GI109" s="235"/>
      <c r="GJ109" s="235"/>
      <c r="GK109" s="235"/>
      <c r="GL109" s="235"/>
      <c r="GM109" s="235"/>
      <c r="GN109" s="235"/>
      <c r="GO109" s="235"/>
      <c r="GP109" s="235"/>
      <c r="GQ109" s="235"/>
      <c r="GR109" s="235"/>
      <c r="GS109" s="235"/>
      <c r="GT109" s="235"/>
      <c r="GU109" s="235"/>
      <c r="GV109" s="235"/>
      <c r="GW109" s="235"/>
      <c r="GX109" s="235"/>
      <c r="GY109" s="235"/>
      <c r="GZ109" s="235"/>
      <c r="HA109" s="235"/>
      <c r="HB109" s="235"/>
      <c r="HC109" s="235"/>
      <c r="HD109" s="235"/>
      <c r="HE109" s="235"/>
      <c r="HF109" s="235"/>
      <c r="HG109" s="235"/>
      <c r="HH109" s="235"/>
      <c r="HI109" s="235"/>
      <c r="HJ109" s="235"/>
      <c r="HK109" s="235"/>
      <c r="HL109" s="235"/>
      <c r="HM109" s="235"/>
      <c r="HN109" s="235"/>
      <c r="HO109" s="235"/>
      <c r="HP109" s="235"/>
      <c r="HQ109" s="235"/>
      <c r="HR109" s="235"/>
      <c r="HS109" s="235"/>
      <c r="HT109" s="235"/>
      <c r="HU109" s="235"/>
      <c r="HV109" s="235"/>
      <c r="HW109" s="235"/>
      <c r="HX109" s="235"/>
      <c r="HY109" s="235"/>
      <c r="HZ109" s="235"/>
      <c r="IA109" s="235"/>
      <c r="IB109" s="235"/>
      <c r="IC109" s="235"/>
      <c r="ID109" s="235"/>
      <c r="IE109" s="235"/>
      <c r="IF109" s="235"/>
      <c r="IG109" s="235"/>
      <c r="IH109" s="235"/>
      <c r="II109" s="235"/>
      <c r="IJ109" s="235"/>
      <c r="IK109" s="235"/>
      <c r="IL109" s="235"/>
      <c r="IM109" s="235"/>
      <c r="IN109" s="235"/>
      <c r="IO109" s="235"/>
      <c r="IP109" s="235"/>
      <c r="IQ109" s="235"/>
      <c r="IR109" s="235"/>
      <c r="IS109" s="235"/>
      <c r="IT109" s="235"/>
      <c r="IU109" s="235"/>
      <c r="IV109" s="235"/>
    </row>
    <row r="110" customFormat="false" ht="12" hidden="false" customHeight="false" outlineLevel="0" collapsed="false">
      <c r="A110" s="231"/>
      <c r="B110" s="231"/>
      <c r="C110" s="231"/>
      <c r="D110" s="232"/>
      <c r="E110" s="231"/>
      <c r="F110" s="233"/>
      <c r="G110" s="234"/>
      <c r="H110" s="233"/>
      <c r="I110" s="233"/>
      <c r="J110" s="233"/>
      <c r="K110" s="233"/>
      <c r="L110" s="233"/>
      <c r="M110" s="233"/>
      <c r="N110" s="233"/>
      <c r="O110" s="233"/>
      <c r="P110" s="233"/>
      <c r="Q110" s="235"/>
      <c r="R110" s="235"/>
      <c r="S110" s="235"/>
      <c r="T110" s="235"/>
      <c r="U110" s="235"/>
      <c r="V110" s="235"/>
      <c r="W110" s="235"/>
      <c r="X110" s="235"/>
      <c r="Y110" s="235"/>
      <c r="Z110" s="235"/>
      <c r="AA110" s="235"/>
      <c r="AB110" s="235"/>
      <c r="AC110" s="235"/>
      <c r="AD110" s="235"/>
      <c r="AE110" s="235"/>
      <c r="AF110" s="235"/>
      <c r="AG110" s="235"/>
      <c r="AH110" s="235"/>
      <c r="AI110" s="235"/>
      <c r="AJ110" s="235"/>
      <c r="AK110" s="235"/>
      <c r="AL110" s="235"/>
      <c r="AM110" s="235"/>
      <c r="AN110" s="235"/>
      <c r="AO110" s="235"/>
      <c r="AP110" s="235"/>
      <c r="AQ110" s="235"/>
      <c r="AR110" s="235"/>
      <c r="AS110" s="235"/>
      <c r="AT110" s="235"/>
      <c r="AU110" s="235"/>
      <c r="AV110" s="235"/>
      <c r="AW110" s="235"/>
      <c r="AX110" s="235"/>
      <c r="AY110" s="235"/>
      <c r="AZ110" s="235"/>
      <c r="BA110" s="235"/>
      <c r="BB110" s="235"/>
      <c r="BC110" s="235"/>
      <c r="BD110" s="235"/>
      <c r="BE110" s="235"/>
      <c r="BF110" s="235"/>
      <c r="BG110" s="235"/>
      <c r="BH110" s="235"/>
      <c r="BI110" s="235"/>
      <c r="BJ110" s="235"/>
      <c r="BK110" s="235"/>
      <c r="BL110" s="235"/>
      <c r="BM110" s="235"/>
      <c r="BN110" s="235"/>
      <c r="BO110" s="235"/>
      <c r="BP110" s="235"/>
      <c r="BQ110" s="235"/>
      <c r="BR110" s="235"/>
      <c r="BS110" s="235"/>
      <c r="BT110" s="235"/>
      <c r="BU110" s="235"/>
      <c r="BV110" s="235"/>
      <c r="BW110" s="235"/>
      <c r="BX110" s="235"/>
      <c r="BY110" s="235"/>
      <c r="BZ110" s="235"/>
      <c r="CA110" s="235"/>
      <c r="CB110" s="235"/>
      <c r="CC110" s="235"/>
      <c r="CD110" s="235"/>
      <c r="CE110" s="235"/>
      <c r="CF110" s="235"/>
      <c r="CG110" s="235"/>
      <c r="CH110" s="235"/>
      <c r="CI110" s="235"/>
      <c r="CJ110" s="235"/>
      <c r="CK110" s="235"/>
      <c r="CL110" s="235"/>
      <c r="CM110" s="235"/>
      <c r="CN110" s="235"/>
      <c r="CO110" s="235"/>
      <c r="CP110" s="235"/>
      <c r="CQ110" s="235"/>
      <c r="CR110" s="235"/>
      <c r="CS110" s="235"/>
      <c r="CT110" s="235"/>
      <c r="CU110" s="235"/>
      <c r="CV110" s="235"/>
      <c r="CW110" s="235"/>
      <c r="CX110" s="235"/>
      <c r="CY110" s="235"/>
      <c r="CZ110" s="235"/>
      <c r="DA110" s="235"/>
      <c r="DB110" s="235"/>
      <c r="DC110" s="235"/>
      <c r="DD110" s="235"/>
      <c r="DE110" s="235"/>
      <c r="DF110" s="235"/>
      <c r="DG110" s="235"/>
      <c r="DH110" s="235"/>
      <c r="DI110" s="235"/>
      <c r="DJ110" s="235"/>
      <c r="DK110" s="235"/>
      <c r="DL110" s="235"/>
      <c r="DM110" s="235"/>
      <c r="DN110" s="235"/>
      <c r="DO110" s="235"/>
      <c r="DP110" s="235"/>
      <c r="DQ110" s="235"/>
      <c r="DR110" s="235"/>
      <c r="DS110" s="235"/>
      <c r="DT110" s="235"/>
      <c r="DU110" s="235"/>
      <c r="DV110" s="235"/>
      <c r="DW110" s="235"/>
      <c r="DX110" s="235"/>
      <c r="DY110" s="235"/>
      <c r="DZ110" s="235"/>
      <c r="EA110" s="235"/>
      <c r="EB110" s="235"/>
      <c r="EC110" s="235"/>
      <c r="ED110" s="235"/>
      <c r="EE110" s="235"/>
      <c r="EF110" s="235"/>
      <c r="EG110" s="235"/>
      <c r="EH110" s="235"/>
      <c r="EI110" s="235"/>
      <c r="EJ110" s="235"/>
      <c r="EK110" s="235"/>
      <c r="EL110" s="235"/>
      <c r="EM110" s="235"/>
      <c r="EN110" s="235"/>
      <c r="EO110" s="235"/>
      <c r="EP110" s="235"/>
      <c r="EQ110" s="235"/>
      <c r="ER110" s="235"/>
      <c r="ES110" s="235"/>
      <c r="ET110" s="235"/>
      <c r="EU110" s="235"/>
      <c r="EV110" s="235"/>
      <c r="EW110" s="235"/>
      <c r="EX110" s="235"/>
      <c r="EY110" s="235"/>
      <c r="EZ110" s="235"/>
      <c r="FA110" s="235"/>
      <c r="FB110" s="235"/>
      <c r="FC110" s="235"/>
      <c r="FD110" s="235"/>
      <c r="FE110" s="235"/>
      <c r="FF110" s="235"/>
      <c r="FG110" s="235"/>
      <c r="FH110" s="235"/>
      <c r="FI110" s="235"/>
      <c r="FJ110" s="235"/>
      <c r="FK110" s="235"/>
      <c r="FL110" s="235"/>
      <c r="FM110" s="235"/>
      <c r="FN110" s="235"/>
      <c r="FO110" s="235"/>
      <c r="FP110" s="235"/>
      <c r="FQ110" s="235"/>
      <c r="FR110" s="235"/>
      <c r="FS110" s="235"/>
      <c r="FT110" s="235"/>
      <c r="FU110" s="235"/>
      <c r="FV110" s="235"/>
      <c r="FW110" s="235"/>
      <c r="FX110" s="235"/>
      <c r="FY110" s="235"/>
      <c r="FZ110" s="235"/>
      <c r="GA110" s="235"/>
      <c r="GB110" s="235"/>
      <c r="GC110" s="235"/>
      <c r="GD110" s="235"/>
      <c r="GE110" s="235"/>
      <c r="GF110" s="235"/>
      <c r="GG110" s="235"/>
      <c r="GH110" s="235"/>
      <c r="GI110" s="235"/>
      <c r="GJ110" s="235"/>
      <c r="GK110" s="235"/>
      <c r="GL110" s="235"/>
      <c r="GM110" s="235"/>
      <c r="GN110" s="235"/>
      <c r="GO110" s="235"/>
      <c r="GP110" s="235"/>
      <c r="GQ110" s="235"/>
      <c r="GR110" s="235"/>
      <c r="GS110" s="235"/>
      <c r="GT110" s="235"/>
      <c r="GU110" s="235"/>
      <c r="GV110" s="235"/>
      <c r="GW110" s="235"/>
      <c r="GX110" s="235"/>
      <c r="GY110" s="235"/>
      <c r="GZ110" s="235"/>
      <c r="HA110" s="235"/>
      <c r="HB110" s="235"/>
      <c r="HC110" s="235"/>
      <c r="HD110" s="235"/>
      <c r="HE110" s="235"/>
      <c r="HF110" s="235"/>
      <c r="HG110" s="235"/>
      <c r="HH110" s="235"/>
      <c r="HI110" s="235"/>
      <c r="HJ110" s="235"/>
      <c r="HK110" s="235"/>
      <c r="HL110" s="235"/>
      <c r="HM110" s="235"/>
      <c r="HN110" s="235"/>
      <c r="HO110" s="235"/>
      <c r="HP110" s="235"/>
      <c r="HQ110" s="235"/>
      <c r="HR110" s="235"/>
      <c r="HS110" s="235"/>
      <c r="HT110" s="235"/>
      <c r="HU110" s="235"/>
      <c r="HV110" s="235"/>
      <c r="HW110" s="235"/>
      <c r="HX110" s="235"/>
      <c r="HY110" s="235"/>
      <c r="HZ110" s="235"/>
      <c r="IA110" s="235"/>
      <c r="IB110" s="235"/>
      <c r="IC110" s="235"/>
      <c r="ID110" s="235"/>
      <c r="IE110" s="235"/>
      <c r="IF110" s="235"/>
      <c r="IG110" s="235"/>
      <c r="IH110" s="235"/>
      <c r="II110" s="235"/>
      <c r="IJ110" s="235"/>
      <c r="IK110" s="235"/>
      <c r="IL110" s="235"/>
      <c r="IM110" s="235"/>
      <c r="IN110" s="235"/>
      <c r="IO110" s="235"/>
      <c r="IP110" s="235"/>
      <c r="IQ110" s="235"/>
      <c r="IR110" s="235"/>
      <c r="IS110" s="235"/>
      <c r="IT110" s="235"/>
      <c r="IU110" s="235"/>
      <c r="IV110" s="235"/>
    </row>
    <row r="111" customFormat="false" ht="12" hidden="false" customHeight="false" outlineLevel="0" collapsed="false">
      <c r="A111" s="231"/>
      <c r="B111" s="231"/>
      <c r="C111" s="231"/>
      <c r="D111" s="232" t="s">
        <v>778</v>
      </c>
      <c r="E111" s="231"/>
      <c r="F111" s="233"/>
      <c r="G111" s="234"/>
      <c r="H111" s="233"/>
      <c r="I111" s="233"/>
      <c r="J111" s="233"/>
      <c r="K111" s="233"/>
      <c r="L111" s="233"/>
      <c r="M111" s="233"/>
      <c r="N111" s="233"/>
      <c r="O111" s="233"/>
      <c r="P111" s="233"/>
      <c r="Q111" s="235"/>
      <c r="R111" s="235"/>
      <c r="S111" s="235"/>
      <c r="T111" s="235"/>
      <c r="U111" s="235"/>
      <c r="V111" s="235"/>
      <c r="W111" s="235"/>
      <c r="X111" s="235"/>
      <c r="Y111" s="235"/>
      <c r="Z111" s="235"/>
      <c r="AA111" s="235"/>
      <c r="AB111" s="235"/>
      <c r="AC111" s="235"/>
      <c r="AD111" s="235"/>
      <c r="AE111" s="235"/>
      <c r="AF111" s="235"/>
      <c r="AG111" s="235"/>
      <c r="AH111" s="235"/>
      <c r="AI111" s="235"/>
      <c r="AJ111" s="235"/>
      <c r="AK111" s="235"/>
      <c r="AL111" s="235"/>
      <c r="AM111" s="235"/>
      <c r="AN111" s="235"/>
      <c r="AO111" s="235"/>
      <c r="AP111" s="235"/>
      <c r="AQ111" s="235"/>
      <c r="AR111" s="235"/>
      <c r="AS111" s="235"/>
      <c r="AT111" s="235"/>
      <c r="AU111" s="235"/>
      <c r="AV111" s="235"/>
      <c r="AW111" s="235"/>
      <c r="AX111" s="235"/>
      <c r="AY111" s="235"/>
      <c r="AZ111" s="235"/>
      <c r="BA111" s="235"/>
      <c r="BB111" s="235"/>
      <c r="BC111" s="235"/>
      <c r="BD111" s="235"/>
      <c r="BE111" s="235"/>
      <c r="BF111" s="235"/>
      <c r="BG111" s="235"/>
      <c r="BH111" s="235"/>
      <c r="BI111" s="235"/>
      <c r="BJ111" s="235"/>
      <c r="BK111" s="235"/>
      <c r="BL111" s="235"/>
      <c r="BM111" s="235"/>
      <c r="BN111" s="235"/>
      <c r="BO111" s="235"/>
      <c r="BP111" s="235"/>
      <c r="BQ111" s="235"/>
      <c r="BR111" s="235"/>
      <c r="BS111" s="235"/>
      <c r="BT111" s="235"/>
      <c r="BU111" s="235"/>
      <c r="BV111" s="235"/>
      <c r="BW111" s="235"/>
      <c r="BX111" s="235"/>
      <c r="BY111" s="235"/>
      <c r="BZ111" s="235"/>
      <c r="CA111" s="235"/>
      <c r="CB111" s="235"/>
      <c r="CC111" s="235"/>
      <c r="CD111" s="235"/>
      <c r="CE111" s="235"/>
      <c r="CF111" s="235"/>
      <c r="CG111" s="235"/>
      <c r="CH111" s="235"/>
      <c r="CI111" s="235"/>
      <c r="CJ111" s="235"/>
      <c r="CK111" s="235"/>
      <c r="CL111" s="235"/>
      <c r="CM111" s="235"/>
      <c r="CN111" s="235"/>
      <c r="CO111" s="235"/>
      <c r="CP111" s="235"/>
      <c r="CQ111" s="235"/>
      <c r="CR111" s="235"/>
      <c r="CS111" s="235"/>
      <c r="CT111" s="235"/>
      <c r="CU111" s="235"/>
      <c r="CV111" s="235"/>
      <c r="CW111" s="235"/>
      <c r="CX111" s="235"/>
      <c r="CY111" s="235"/>
      <c r="CZ111" s="235"/>
      <c r="DA111" s="235"/>
      <c r="DB111" s="235"/>
      <c r="DC111" s="235"/>
      <c r="DD111" s="235"/>
      <c r="DE111" s="235"/>
      <c r="DF111" s="235"/>
      <c r="DG111" s="235"/>
      <c r="DH111" s="235"/>
      <c r="DI111" s="235"/>
      <c r="DJ111" s="235"/>
      <c r="DK111" s="235"/>
      <c r="DL111" s="235"/>
      <c r="DM111" s="235"/>
      <c r="DN111" s="235"/>
      <c r="DO111" s="235"/>
      <c r="DP111" s="235"/>
      <c r="DQ111" s="235"/>
      <c r="DR111" s="235"/>
      <c r="DS111" s="235"/>
      <c r="DT111" s="235"/>
      <c r="DU111" s="235"/>
      <c r="DV111" s="235"/>
      <c r="DW111" s="235"/>
      <c r="DX111" s="235"/>
      <c r="DY111" s="235"/>
      <c r="DZ111" s="235"/>
      <c r="EA111" s="235"/>
      <c r="EB111" s="235"/>
      <c r="EC111" s="235"/>
      <c r="ED111" s="235"/>
      <c r="EE111" s="235"/>
      <c r="EF111" s="235"/>
      <c r="EG111" s="235"/>
      <c r="EH111" s="235"/>
      <c r="EI111" s="235"/>
      <c r="EJ111" s="235"/>
      <c r="EK111" s="235"/>
      <c r="EL111" s="235"/>
      <c r="EM111" s="235"/>
      <c r="EN111" s="235"/>
      <c r="EO111" s="235"/>
      <c r="EP111" s="235"/>
      <c r="EQ111" s="235"/>
      <c r="ER111" s="235"/>
      <c r="ES111" s="235"/>
      <c r="ET111" s="235"/>
      <c r="EU111" s="235"/>
      <c r="EV111" s="235"/>
      <c r="EW111" s="235"/>
      <c r="EX111" s="235"/>
      <c r="EY111" s="235"/>
      <c r="EZ111" s="235"/>
      <c r="FA111" s="235"/>
      <c r="FB111" s="235"/>
      <c r="FC111" s="235"/>
      <c r="FD111" s="235"/>
      <c r="FE111" s="235"/>
      <c r="FF111" s="235"/>
      <c r="FG111" s="235"/>
      <c r="FH111" s="235"/>
      <c r="FI111" s="235"/>
      <c r="FJ111" s="235"/>
      <c r="FK111" s="235"/>
      <c r="FL111" s="235"/>
      <c r="FM111" s="235"/>
      <c r="FN111" s="235"/>
      <c r="FO111" s="235"/>
      <c r="FP111" s="235"/>
      <c r="FQ111" s="235"/>
      <c r="FR111" s="235"/>
      <c r="FS111" s="235"/>
      <c r="FT111" s="235"/>
      <c r="FU111" s="235"/>
      <c r="FV111" s="235"/>
      <c r="FW111" s="235"/>
      <c r="FX111" s="235"/>
      <c r="FY111" s="235"/>
      <c r="FZ111" s="235"/>
      <c r="GA111" s="235"/>
      <c r="GB111" s="235"/>
      <c r="GC111" s="235"/>
      <c r="GD111" s="235"/>
      <c r="GE111" s="235"/>
      <c r="GF111" s="235"/>
      <c r="GG111" s="235"/>
      <c r="GH111" s="235"/>
      <c r="GI111" s="235"/>
      <c r="GJ111" s="235"/>
      <c r="GK111" s="235"/>
      <c r="GL111" s="235"/>
      <c r="GM111" s="235"/>
      <c r="GN111" s="235"/>
      <c r="GO111" s="235"/>
      <c r="GP111" s="235"/>
      <c r="GQ111" s="235"/>
      <c r="GR111" s="235"/>
      <c r="GS111" s="235"/>
      <c r="GT111" s="235"/>
      <c r="GU111" s="235"/>
      <c r="GV111" s="235"/>
      <c r="GW111" s="235"/>
      <c r="GX111" s="235"/>
      <c r="GY111" s="235"/>
      <c r="GZ111" s="235"/>
      <c r="HA111" s="235"/>
      <c r="HB111" s="235"/>
      <c r="HC111" s="235"/>
      <c r="HD111" s="235"/>
      <c r="HE111" s="235"/>
      <c r="HF111" s="235"/>
      <c r="HG111" s="235"/>
      <c r="HH111" s="235"/>
      <c r="HI111" s="235"/>
      <c r="HJ111" s="235"/>
      <c r="HK111" s="235"/>
      <c r="HL111" s="235"/>
      <c r="HM111" s="235"/>
      <c r="HN111" s="235"/>
      <c r="HO111" s="235"/>
      <c r="HP111" s="235"/>
      <c r="HQ111" s="235"/>
      <c r="HR111" s="235"/>
      <c r="HS111" s="235"/>
      <c r="HT111" s="235"/>
      <c r="HU111" s="235"/>
      <c r="HV111" s="235"/>
      <c r="HW111" s="235"/>
      <c r="HX111" s="235"/>
      <c r="HY111" s="235"/>
      <c r="HZ111" s="235"/>
      <c r="IA111" s="235"/>
      <c r="IB111" s="235"/>
      <c r="IC111" s="235"/>
      <c r="ID111" s="235"/>
      <c r="IE111" s="235"/>
      <c r="IF111" s="235"/>
      <c r="IG111" s="235"/>
      <c r="IH111" s="235"/>
      <c r="II111" s="235"/>
      <c r="IJ111" s="235"/>
      <c r="IK111" s="235"/>
      <c r="IL111" s="235"/>
      <c r="IM111" s="235"/>
      <c r="IN111" s="235"/>
      <c r="IO111" s="235"/>
      <c r="IP111" s="235"/>
      <c r="IQ111" s="235"/>
      <c r="IR111" s="235"/>
      <c r="IS111" s="235"/>
      <c r="IT111" s="235"/>
      <c r="IU111" s="235"/>
      <c r="IV111" s="235"/>
    </row>
    <row r="112" customFormat="false" ht="12" hidden="false" customHeight="false" outlineLevel="0" collapsed="false">
      <c r="A112" s="236"/>
      <c r="B112" s="236"/>
      <c r="C112" s="236" t="s">
        <v>779</v>
      </c>
      <c r="D112" s="237" t="s">
        <v>780</v>
      </c>
      <c r="E112" s="236" t="s">
        <v>60</v>
      </c>
      <c r="F112" s="237"/>
      <c r="G112" s="238"/>
      <c r="H112" s="237" t="n">
        <v>117</v>
      </c>
      <c r="I112" s="239" t="n">
        <v>23.63</v>
      </c>
      <c r="J112" s="239" t="n">
        <f aca="false">SUM(J113:J115)</f>
        <v>11.01</v>
      </c>
      <c r="K112" s="239" t="n">
        <f aca="false">SUM(K113:K115)</f>
        <v>29.35</v>
      </c>
      <c r="L112" s="240" t="n">
        <f aca="false">ROUND(H112*I112,2)</f>
        <v>2764.71</v>
      </c>
      <c r="M112" s="240" t="n">
        <f aca="false">ROUND(H112*J112,2)</f>
        <v>1288.17</v>
      </c>
      <c r="N112" s="241" t="n">
        <f aca="false">L112+M112</f>
        <v>4052.88</v>
      </c>
      <c r="O112" s="241" t="n">
        <f aca="false">ROUND(N112*$O$7,2)</f>
        <v>1113.33</v>
      </c>
      <c r="P112" s="241" t="n">
        <f aca="false">N112+O112</f>
        <v>5166.21</v>
      </c>
      <c r="Q112" s="235"/>
      <c r="R112" s="235"/>
      <c r="S112" s="235"/>
      <c r="T112" s="235"/>
      <c r="U112" s="235"/>
      <c r="V112" s="235"/>
      <c r="W112" s="235"/>
      <c r="X112" s="235"/>
      <c r="Y112" s="235"/>
      <c r="Z112" s="235"/>
      <c r="AA112" s="235"/>
      <c r="AB112" s="235"/>
      <c r="AC112" s="235"/>
      <c r="AD112" s="235"/>
      <c r="AE112" s="235"/>
      <c r="AF112" s="235"/>
      <c r="AG112" s="235"/>
      <c r="AH112" s="235"/>
      <c r="AI112" s="235"/>
      <c r="AJ112" s="235"/>
      <c r="AK112" s="235"/>
      <c r="AL112" s="235"/>
      <c r="AM112" s="235"/>
      <c r="AN112" s="235"/>
      <c r="AO112" s="235"/>
      <c r="AP112" s="235"/>
      <c r="AQ112" s="235"/>
      <c r="AR112" s="235"/>
      <c r="AS112" s="235"/>
      <c r="AT112" s="235"/>
      <c r="AU112" s="235"/>
      <c r="AV112" s="235"/>
      <c r="AW112" s="235"/>
      <c r="AX112" s="235"/>
      <c r="AY112" s="235"/>
      <c r="AZ112" s="235"/>
      <c r="BA112" s="235"/>
      <c r="BB112" s="235"/>
      <c r="BC112" s="235"/>
      <c r="BD112" s="235"/>
      <c r="BE112" s="235"/>
      <c r="BF112" s="235"/>
      <c r="BG112" s="235"/>
      <c r="BH112" s="235"/>
      <c r="BI112" s="235"/>
      <c r="BJ112" s="235"/>
      <c r="BK112" s="235"/>
      <c r="BL112" s="235"/>
      <c r="BM112" s="235"/>
      <c r="BN112" s="235"/>
      <c r="BO112" s="235"/>
      <c r="BP112" s="235"/>
      <c r="BQ112" s="235"/>
      <c r="BR112" s="235"/>
      <c r="BS112" s="235"/>
      <c r="BT112" s="235"/>
      <c r="BU112" s="235"/>
      <c r="BV112" s="235"/>
      <c r="BW112" s="235"/>
      <c r="BX112" s="235"/>
      <c r="BY112" s="235"/>
      <c r="BZ112" s="235"/>
      <c r="CA112" s="235"/>
      <c r="CB112" s="235"/>
      <c r="CC112" s="235"/>
      <c r="CD112" s="235"/>
      <c r="CE112" s="235"/>
      <c r="CF112" s="235"/>
      <c r="CG112" s="235"/>
      <c r="CH112" s="235"/>
      <c r="CI112" s="235"/>
      <c r="CJ112" s="235"/>
      <c r="CK112" s="235"/>
      <c r="CL112" s="235"/>
      <c r="CM112" s="235"/>
      <c r="CN112" s="235"/>
      <c r="CO112" s="235"/>
      <c r="CP112" s="235"/>
      <c r="CQ112" s="235"/>
      <c r="CR112" s="235"/>
      <c r="CS112" s="235"/>
      <c r="CT112" s="235"/>
      <c r="CU112" s="235"/>
      <c r="CV112" s="235"/>
      <c r="CW112" s="235"/>
      <c r="CX112" s="235"/>
      <c r="CY112" s="235"/>
      <c r="CZ112" s="235"/>
      <c r="DA112" s="235"/>
      <c r="DB112" s="235"/>
      <c r="DC112" s="235"/>
      <c r="DD112" s="235"/>
      <c r="DE112" s="235"/>
      <c r="DF112" s="235"/>
      <c r="DG112" s="235"/>
      <c r="DH112" s="235"/>
      <c r="DI112" s="235"/>
      <c r="DJ112" s="235"/>
      <c r="DK112" s="235"/>
      <c r="DL112" s="235"/>
      <c r="DM112" s="235"/>
      <c r="DN112" s="235"/>
      <c r="DO112" s="235"/>
      <c r="DP112" s="235"/>
      <c r="DQ112" s="235"/>
      <c r="DR112" s="235"/>
      <c r="DS112" s="235"/>
      <c r="DT112" s="235"/>
      <c r="DU112" s="235"/>
      <c r="DV112" s="235"/>
      <c r="DW112" s="235"/>
      <c r="DX112" s="235"/>
      <c r="DY112" s="235"/>
      <c r="DZ112" s="235"/>
      <c r="EA112" s="235"/>
      <c r="EB112" s="235"/>
      <c r="EC112" s="235"/>
      <c r="ED112" s="235"/>
      <c r="EE112" s="235"/>
      <c r="EF112" s="235"/>
      <c r="EG112" s="235"/>
      <c r="EH112" s="235"/>
      <c r="EI112" s="235"/>
      <c r="EJ112" s="235"/>
      <c r="EK112" s="235"/>
      <c r="EL112" s="235"/>
      <c r="EM112" s="235"/>
      <c r="EN112" s="235"/>
      <c r="EO112" s="235"/>
      <c r="EP112" s="235"/>
      <c r="EQ112" s="235"/>
      <c r="ER112" s="235"/>
      <c r="ES112" s="235"/>
      <c r="ET112" s="235"/>
      <c r="EU112" s="235"/>
      <c r="EV112" s="235"/>
      <c r="EW112" s="235"/>
      <c r="EX112" s="235"/>
      <c r="EY112" s="235"/>
      <c r="EZ112" s="235"/>
      <c r="FA112" s="235"/>
      <c r="FB112" s="235"/>
      <c r="FC112" s="235"/>
      <c r="FD112" s="235"/>
      <c r="FE112" s="235"/>
      <c r="FF112" s="235"/>
      <c r="FG112" s="235"/>
      <c r="FH112" s="235"/>
      <c r="FI112" s="235"/>
      <c r="FJ112" s="235"/>
      <c r="FK112" s="235"/>
      <c r="FL112" s="235"/>
      <c r="FM112" s="235"/>
      <c r="FN112" s="235"/>
      <c r="FO112" s="235"/>
      <c r="FP112" s="235"/>
      <c r="FQ112" s="235"/>
      <c r="FR112" s="235"/>
      <c r="FS112" s="235"/>
      <c r="FT112" s="235"/>
      <c r="FU112" s="235"/>
      <c r="FV112" s="235"/>
      <c r="FW112" s="235"/>
      <c r="FX112" s="235"/>
      <c r="FY112" s="235"/>
      <c r="FZ112" s="235"/>
      <c r="GA112" s="235"/>
      <c r="GB112" s="235"/>
      <c r="GC112" s="235"/>
      <c r="GD112" s="235"/>
      <c r="GE112" s="235"/>
      <c r="GF112" s="235"/>
      <c r="GG112" s="235"/>
      <c r="GH112" s="235"/>
      <c r="GI112" s="235"/>
      <c r="GJ112" s="235"/>
      <c r="GK112" s="235"/>
      <c r="GL112" s="235"/>
      <c r="GM112" s="235"/>
      <c r="GN112" s="235"/>
      <c r="GO112" s="235"/>
      <c r="GP112" s="235"/>
      <c r="GQ112" s="235"/>
      <c r="GR112" s="235"/>
      <c r="GS112" s="235"/>
      <c r="GT112" s="235"/>
      <c r="GU112" s="235"/>
      <c r="GV112" s="235"/>
      <c r="GW112" s="235"/>
      <c r="GX112" s="235"/>
      <c r="GY112" s="235"/>
      <c r="GZ112" s="235"/>
      <c r="HA112" s="235"/>
      <c r="HB112" s="235"/>
      <c r="HC112" s="235"/>
      <c r="HD112" s="235"/>
      <c r="HE112" s="235"/>
      <c r="HF112" s="235"/>
      <c r="HG112" s="235"/>
      <c r="HH112" s="235"/>
      <c r="HI112" s="235"/>
      <c r="HJ112" s="235"/>
      <c r="HK112" s="235"/>
      <c r="HL112" s="235"/>
      <c r="HM112" s="235"/>
      <c r="HN112" s="235"/>
      <c r="HO112" s="235"/>
      <c r="HP112" s="235"/>
      <c r="HQ112" s="235"/>
      <c r="HR112" s="235"/>
      <c r="HS112" s="235"/>
      <c r="HT112" s="235"/>
      <c r="HU112" s="235"/>
      <c r="HV112" s="235"/>
      <c r="HW112" s="235"/>
      <c r="HX112" s="235"/>
      <c r="HY112" s="235"/>
      <c r="HZ112" s="235"/>
      <c r="IA112" s="235"/>
      <c r="IB112" s="235"/>
      <c r="IC112" s="235"/>
      <c r="ID112" s="235"/>
      <c r="IE112" s="235"/>
      <c r="IF112" s="235"/>
      <c r="IG112" s="235"/>
      <c r="IH112" s="235"/>
      <c r="II112" s="235"/>
      <c r="IJ112" s="235"/>
      <c r="IK112" s="235"/>
      <c r="IL112" s="235"/>
      <c r="IM112" s="235"/>
      <c r="IN112" s="235"/>
      <c r="IO112" s="235"/>
      <c r="IP112" s="235"/>
      <c r="IQ112" s="235"/>
      <c r="IR112" s="235"/>
      <c r="IS112" s="235"/>
      <c r="IT112" s="235"/>
      <c r="IU112" s="235"/>
      <c r="IV112" s="235"/>
    </row>
    <row r="113" customFormat="false" ht="72" hidden="false" customHeight="false" outlineLevel="0" collapsed="false">
      <c r="A113" s="247" t="s">
        <v>710</v>
      </c>
      <c r="B113" s="247"/>
      <c r="C113" s="247"/>
      <c r="D113" s="246" t="s">
        <v>781</v>
      </c>
      <c r="E113" s="247" t="s">
        <v>60</v>
      </c>
      <c r="F113" s="252" t="n">
        <v>1</v>
      </c>
      <c r="G113" s="253" t="n">
        <v>18.34</v>
      </c>
      <c r="H113" s="252"/>
      <c r="I113" s="253" t="n">
        <f aca="false">ROUND(F113*G113,2)</f>
        <v>18.34</v>
      </c>
      <c r="J113" s="252"/>
      <c r="K113" s="253" t="n">
        <f aca="false">I113+J113</f>
        <v>18.34</v>
      </c>
      <c r="L113" s="252"/>
      <c r="M113" s="252"/>
      <c r="N113" s="252"/>
      <c r="O113" s="252"/>
      <c r="P113" s="252"/>
      <c r="Q113" s="251"/>
      <c r="R113" s="251"/>
      <c r="S113" s="251"/>
      <c r="T113" s="251"/>
      <c r="U113" s="251"/>
      <c r="V113" s="251"/>
      <c r="W113" s="251"/>
      <c r="X113" s="251"/>
      <c r="Y113" s="251"/>
      <c r="Z113" s="251"/>
      <c r="AA113" s="251"/>
      <c r="AB113" s="251"/>
      <c r="AC113" s="251"/>
      <c r="AD113" s="251"/>
      <c r="AE113" s="251"/>
      <c r="AF113" s="251"/>
      <c r="AG113" s="251"/>
      <c r="AH113" s="251"/>
      <c r="AI113" s="251"/>
      <c r="AJ113" s="251"/>
      <c r="AK113" s="251"/>
      <c r="AL113" s="251"/>
      <c r="AM113" s="251"/>
      <c r="AN113" s="251"/>
      <c r="AO113" s="251"/>
      <c r="AP113" s="251"/>
      <c r="AQ113" s="251"/>
      <c r="AR113" s="251"/>
      <c r="AS113" s="251"/>
      <c r="AT113" s="251"/>
      <c r="AU113" s="251"/>
      <c r="AV113" s="251"/>
      <c r="AW113" s="251"/>
      <c r="AX113" s="251"/>
      <c r="AY113" s="251"/>
      <c r="AZ113" s="251"/>
      <c r="BA113" s="251"/>
      <c r="BB113" s="251"/>
      <c r="BC113" s="251"/>
      <c r="BD113" s="251"/>
      <c r="BE113" s="251"/>
      <c r="BF113" s="251"/>
      <c r="BG113" s="251"/>
      <c r="BH113" s="251"/>
      <c r="BI113" s="251"/>
      <c r="BJ113" s="251"/>
      <c r="BK113" s="251"/>
      <c r="BL113" s="251"/>
      <c r="BM113" s="251"/>
      <c r="BN113" s="251"/>
      <c r="BO113" s="251"/>
      <c r="BP113" s="251"/>
      <c r="BQ113" s="251"/>
      <c r="BR113" s="251"/>
      <c r="BS113" s="251"/>
      <c r="BT113" s="251"/>
      <c r="BU113" s="251"/>
      <c r="BV113" s="251"/>
      <c r="BW113" s="251"/>
      <c r="BX113" s="251"/>
      <c r="BY113" s="251"/>
      <c r="BZ113" s="251"/>
      <c r="CA113" s="251"/>
      <c r="CB113" s="251"/>
      <c r="CC113" s="251"/>
      <c r="CD113" s="251"/>
      <c r="CE113" s="251"/>
      <c r="CF113" s="251"/>
      <c r="CG113" s="251"/>
      <c r="CH113" s="251"/>
      <c r="CI113" s="251"/>
      <c r="CJ113" s="251"/>
      <c r="CK113" s="251"/>
      <c r="CL113" s="251"/>
      <c r="CM113" s="251"/>
      <c r="CN113" s="251"/>
      <c r="CO113" s="251"/>
      <c r="CP113" s="251"/>
      <c r="CQ113" s="251"/>
      <c r="CR113" s="251"/>
      <c r="CS113" s="251"/>
      <c r="CT113" s="251"/>
      <c r="CU113" s="251"/>
      <c r="CV113" s="251"/>
      <c r="CW113" s="251"/>
      <c r="CX113" s="251"/>
      <c r="CY113" s="251"/>
      <c r="CZ113" s="251"/>
      <c r="DA113" s="251"/>
      <c r="DB113" s="251"/>
      <c r="DC113" s="251"/>
      <c r="DD113" s="251"/>
      <c r="DE113" s="251"/>
      <c r="DF113" s="251"/>
      <c r="DG113" s="251"/>
      <c r="DH113" s="251"/>
      <c r="DI113" s="251"/>
      <c r="DJ113" s="251"/>
      <c r="DK113" s="251"/>
      <c r="DL113" s="251"/>
      <c r="DM113" s="251"/>
      <c r="DN113" s="251"/>
      <c r="DO113" s="251"/>
      <c r="DP113" s="251"/>
      <c r="DQ113" s="251"/>
      <c r="DR113" s="251"/>
      <c r="DS113" s="251"/>
      <c r="DT113" s="251"/>
      <c r="DU113" s="251"/>
      <c r="DV113" s="251"/>
      <c r="DW113" s="251"/>
      <c r="DX113" s="251"/>
      <c r="DY113" s="251"/>
      <c r="DZ113" s="251"/>
      <c r="EA113" s="251"/>
      <c r="EB113" s="251"/>
      <c r="EC113" s="251"/>
      <c r="ED113" s="251"/>
      <c r="EE113" s="251"/>
      <c r="EF113" s="251"/>
      <c r="EG113" s="251"/>
      <c r="EH113" s="251"/>
      <c r="EI113" s="251"/>
      <c r="EJ113" s="251"/>
      <c r="EK113" s="251"/>
      <c r="EL113" s="251"/>
      <c r="EM113" s="251"/>
      <c r="EN113" s="251"/>
      <c r="EO113" s="251"/>
      <c r="EP113" s="251"/>
      <c r="EQ113" s="251"/>
      <c r="ER113" s="251"/>
      <c r="ES113" s="251"/>
      <c r="ET113" s="251"/>
      <c r="EU113" s="251"/>
      <c r="EV113" s="251"/>
      <c r="EW113" s="251"/>
      <c r="EX113" s="251"/>
      <c r="EY113" s="251"/>
      <c r="EZ113" s="251"/>
      <c r="FA113" s="251"/>
      <c r="FB113" s="251"/>
      <c r="FC113" s="251"/>
      <c r="FD113" s="251"/>
      <c r="FE113" s="251"/>
      <c r="FF113" s="251"/>
      <c r="FG113" s="251"/>
      <c r="FH113" s="251"/>
      <c r="FI113" s="251"/>
      <c r="FJ113" s="251"/>
      <c r="FK113" s="251"/>
      <c r="FL113" s="251"/>
      <c r="FM113" s="251"/>
      <c r="FN113" s="251"/>
      <c r="FO113" s="251"/>
      <c r="FP113" s="251"/>
      <c r="FQ113" s="251"/>
      <c r="FR113" s="251"/>
      <c r="FS113" s="251"/>
      <c r="FT113" s="251"/>
      <c r="FU113" s="251"/>
      <c r="FV113" s="251"/>
      <c r="FW113" s="251"/>
      <c r="FX113" s="251"/>
      <c r="FY113" s="251"/>
      <c r="FZ113" s="251"/>
      <c r="GA113" s="251"/>
      <c r="GB113" s="251"/>
      <c r="GC113" s="251"/>
      <c r="GD113" s="251"/>
      <c r="GE113" s="251"/>
      <c r="GF113" s="251"/>
      <c r="GG113" s="251"/>
      <c r="GH113" s="251"/>
      <c r="GI113" s="251"/>
      <c r="GJ113" s="251"/>
      <c r="GK113" s="251"/>
      <c r="GL113" s="251"/>
      <c r="GM113" s="251"/>
      <c r="GN113" s="251"/>
      <c r="GO113" s="251"/>
      <c r="GP113" s="251"/>
      <c r="GQ113" s="251"/>
      <c r="GR113" s="251"/>
      <c r="GS113" s="251"/>
      <c r="GT113" s="251"/>
      <c r="GU113" s="251"/>
      <c r="GV113" s="251"/>
      <c r="GW113" s="251"/>
      <c r="GX113" s="251"/>
      <c r="GY113" s="251"/>
      <c r="GZ113" s="251"/>
      <c r="HA113" s="251"/>
      <c r="HB113" s="251"/>
      <c r="HC113" s="251"/>
      <c r="HD113" s="251"/>
      <c r="HE113" s="251"/>
      <c r="HF113" s="251"/>
      <c r="HG113" s="251"/>
      <c r="HH113" s="251"/>
      <c r="HI113" s="251"/>
      <c r="HJ113" s="251"/>
      <c r="HK113" s="251"/>
      <c r="HL113" s="251"/>
      <c r="HM113" s="251"/>
      <c r="HN113" s="251"/>
      <c r="HO113" s="251"/>
      <c r="HP113" s="251"/>
      <c r="HQ113" s="251"/>
      <c r="HR113" s="251"/>
      <c r="HS113" s="251"/>
      <c r="HT113" s="251"/>
      <c r="HU113" s="251"/>
      <c r="HV113" s="251"/>
      <c r="HW113" s="251"/>
      <c r="HX113" s="251"/>
      <c r="HY113" s="251"/>
      <c r="HZ113" s="251"/>
      <c r="IA113" s="251"/>
      <c r="IB113" s="251"/>
      <c r="IC113" s="251"/>
      <c r="ID113" s="251"/>
      <c r="IE113" s="251"/>
      <c r="IF113" s="251"/>
      <c r="IG113" s="251"/>
      <c r="IH113" s="251"/>
      <c r="II113" s="251"/>
      <c r="IJ113" s="251"/>
      <c r="IK113" s="251"/>
      <c r="IL113" s="251"/>
      <c r="IM113" s="251"/>
      <c r="IN113" s="251"/>
      <c r="IO113" s="251"/>
      <c r="IP113" s="251"/>
      <c r="IQ113" s="251"/>
      <c r="IR113" s="251"/>
      <c r="IS113" s="251"/>
      <c r="IT113" s="251"/>
      <c r="IU113" s="251"/>
      <c r="IV113" s="251"/>
    </row>
    <row r="114" customFormat="false" ht="12" hidden="false" customHeight="false" outlineLevel="0" collapsed="false">
      <c r="A114" s="247" t="s">
        <v>35</v>
      </c>
      <c r="B114" s="245" t="n">
        <v>2436</v>
      </c>
      <c r="C114" s="247"/>
      <c r="D114" s="246" t="s">
        <v>541</v>
      </c>
      <c r="E114" s="247" t="s">
        <v>56</v>
      </c>
      <c r="F114" s="252" t="n">
        <v>0.5</v>
      </c>
      <c r="G114" s="249" t="n">
        <v>12.45</v>
      </c>
      <c r="H114" s="252"/>
      <c r="I114" s="252"/>
      <c r="J114" s="253" t="n">
        <f aca="false">ROUND(F114*G114,2)</f>
        <v>6.23</v>
      </c>
      <c r="K114" s="253" t="n">
        <f aca="false">I114+J114</f>
        <v>6.23</v>
      </c>
      <c r="L114" s="252"/>
      <c r="M114" s="252"/>
      <c r="N114" s="252"/>
      <c r="O114" s="252"/>
      <c r="P114" s="252"/>
      <c r="Q114" s="251"/>
      <c r="R114" s="251"/>
      <c r="S114" s="251"/>
      <c r="T114" s="251"/>
      <c r="U114" s="251"/>
      <c r="V114" s="251"/>
      <c r="W114" s="251"/>
      <c r="X114" s="251"/>
      <c r="Y114" s="251"/>
      <c r="Z114" s="251"/>
      <c r="AA114" s="251"/>
      <c r="AB114" s="251"/>
      <c r="AC114" s="251"/>
      <c r="AD114" s="251"/>
      <c r="AE114" s="251"/>
      <c r="AF114" s="251"/>
      <c r="AG114" s="251"/>
      <c r="AH114" s="251"/>
      <c r="AI114" s="251"/>
      <c r="AJ114" s="251"/>
      <c r="AK114" s="251"/>
      <c r="AL114" s="251"/>
      <c r="AM114" s="251"/>
      <c r="AN114" s="251"/>
      <c r="AO114" s="251"/>
      <c r="AP114" s="251"/>
      <c r="AQ114" s="251"/>
      <c r="AR114" s="251"/>
      <c r="AS114" s="251"/>
      <c r="AT114" s="251"/>
      <c r="AU114" s="251"/>
      <c r="AV114" s="251"/>
      <c r="AW114" s="251"/>
      <c r="AX114" s="251"/>
      <c r="AY114" s="251"/>
      <c r="AZ114" s="251"/>
      <c r="BA114" s="251"/>
      <c r="BB114" s="251"/>
      <c r="BC114" s="251"/>
      <c r="BD114" s="251"/>
      <c r="BE114" s="251"/>
      <c r="BF114" s="251"/>
      <c r="BG114" s="251"/>
      <c r="BH114" s="251"/>
      <c r="BI114" s="251"/>
      <c r="BJ114" s="251"/>
      <c r="BK114" s="251"/>
      <c r="BL114" s="251"/>
      <c r="BM114" s="251"/>
      <c r="BN114" s="251"/>
      <c r="BO114" s="251"/>
      <c r="BP114" s="251"/>
      <c r="BQ114" s="251"/>
      <c r="BR114" s="251"/>
      <c r="BS114" s="251"/>
      <c r="BT114" s="251"/>
      <c r="BU114" s="251"/>
      <c r="BV114" s="251"/>
      <c r="BW114" s="251"/>
      <c r="BX114" s="251"/>
      <c r="BY114" s="251"/>
      <c r="BZ114" s="251"/>
      <c r="CA114" s="251"/>
      <c r="CB114" s="251"/>
      <c r="CC114" s="251"/>
      <c r="CD114" s="251"/>
      <c r="CE114" s="251"/>
      <c r="CF114" s="251"/>
      <c r="CG114" s="251"/>
      <c r="CH114" s="251"/>
      <c r="CI114" s="251"/>
      <c r="CJ114" s="251"/>
      <c r="CK114" s="251"/>
      <c r="CL114" s="251"/>
      <c r="CM114" s="251"/>
      <c r="CN114" s="251"/>
      <c r="CO114" s="251"/>
      <c r="CP114" s="251"/>
      <c r="CQ114" s="251"/>
      <c r="CR114" s="251"/>
      <c r="CS114" s="251"/>
      <c r="CT114" s="251"/>
      <c r="CU114" s="251"/>
      <c r="CV114" s="251"/>
      <c r="CW114" s="251"/>
      <c r="CX114" s="251"/>
      <c r="CY114" s="251"/>
      <c r="CZ114" s="251"/>
      <c r="DA114" s="251"/>
      <c r="DB114" s="251"/>
      <c r="DC114" s="251"/>
      <c r="DD114" s="251"/>
      <c r="DE114" s="251"/>
      <c r="DF114" s="251"/>
      <c r="DG114" s="251"/>
      <c r="DH114" s="251"/>
      <c r="DI114" s="251"/>
      <c r="DJ114" s="251"/>
      <c r="DK114" s="251"/>
      <c r="DL114" s="251"/>
      <c r="DM114" s="251"/>
      <c r="DN114" s="251"/>
      <c r="DO114" s="251"/>
      <c r="DP114" s="251"/>
      <c r="DQ114" s="251"/>
      <c r="DR114" s="251"/>
      <c r="DS114" s="251"/>
      <c r="DT114" s="251"/>
      <c r="DU114" s="251"/>
      <c r="DV114" s="251"/>
      <c r="DW114" s="251"/>
      <c r="DX114" s="251"/>
      <c r="DY114" s="251"/>
      <c r="DZ114" s="251"/>
      <c r="EA114" s="251"/>
      <c r="EB114" s="251"/>
      <c r="EC114" s="251"/>
      <c r="ED114" s="251"/>
      <c r="EE114" s="251"/>
      <c r="EF114" s="251"/>
      <c r="EG114" s="251"/>
      <c r="EH114" s="251"/>
      <c r="EI114" s="251"/>
      <c r="EJ114" s="251"/>
      <c r="EK114" s="251"/>
      <c r="EL114" s="251"/>
      <c r="EM114" s="251"/>
      <c r="EN114" s="251"/>
      <c r="EO114" s="251"/>
      <c r="EP114" s="251"/>
      <c r="EQ114" s="251"/>
      <c r="ER114" s="251"/>
      <c r="ES114" s="251"/>
      <c r="ET114" s="251"/>
      <c r="EU114" s="251"/>
      <c r="EV114" s="251"/>
      <c r="EW114" s="251"/>
      <c r="EX114" s="251"/>
      <c r="EY114" s="251"/>
      <c r="EZ114" s="251"/>
      <c r="FA114" s="251"/>
      <c r="FB114" s="251"/>
      <c r="FC114" s="251"/>
      <c r="FD114" s="251"/>
      <c r="FE114" s="251"/>
      <c r="FF114" s="251"/>
      <c r="FG114" s="251"/>
      <c r="FH114" s="251"/>
      <c r="FI114" s="251"/>
      <c r="FJ114" s="251"/>
      <c r="FK114" s="251"/>
      <c r="FL114" s="251"/>
      <c r="FM114" s="251"/>
      <c r="FN114" s="251"/>
      <c r="FO114" s="251"/>
      <c r="FP114" s="251"/>
      <c r="FQ114" s="251"/>
      <c r="FR114" s="251"/>
      <c r="FS114" s="251"/>
      <c r="FT114" s="251"/>
      <c r="FU114" s="251"/>
      <c r="FV114" s="251"/>
      <c r="FW114" s="251"/>
      <c r="FX114" s="251"/>
      <c r="FY114" s="251"/>
      <c r="FZ114" s="251"/>
      <c r="GA114" s="251"/>
      <c r="GB114" s="251"/>
      <c r="GC114" s="251"/>
      <c r="GD114" s="251"/>
      <c r="GE114" s="251"/>
      <c r="GF114" s="251"/>
      <c r="GG114" s="251"/>
      <c r="GH114" s="251"/>
      <c r="GI114" s="251"/>
      <c r="GJ114" s="251"/>
      <c r="GK114" s="251"/>
      <c r="GL114" s="251"/>
      <c r="GM114" s="251"/>
      <c r="GN114" s="251"/>
      <c r="GO114" s="251"/>
      <c r="GP114" s="251"/>
      <c r="GQ114" s="251"/>
      <c r="GR114" s="251"/>
      <c r="GS114" s="251"/>
      <c r="GT114" s="251"/>
      <c r="GU114" s="251"/>
      <c r="GV114" s="251"/>
      <c r="GW114" s="251"/>
      <c r="GX114" s="251"/>
      <c r="GY114" s="251"/>
      <c r="GZ114" s="251"/>
      <c r="HA114" s="251"/>
      <c r="HB114" s="251"/>
      <c r="HC114" s="251"/>
      <c r="HD114" s="251"/>
      <c r="HE114" s="251"/>
      <c r="HF114" s="251"/>
      <c r="HG114" s="251"/>
      <c r="HH114" s="251"/>
      <c r="HI114" s="251"/>
      <c r="HJ114" s="251"/>
      <c r="HK114" s="251"/>
      <c r="HL114" s="251"/>
      <c r="HM114" s="251"/>
      <c r="HN114" s="251"/>
      <c r="HO114" s="251"/>
      <c r="HP114" s="251"/>
      <c r="HQ114" s="251"/>
      <c r="HR114" s="251"/>
      <c r="HS114" s="251"/>
      <c r="HT114" s="251"/>
      <c r="HU114" s="251"/>
      <c r="HV114" s="251"/>
      <c r="HW114" s="251"/>
      <c r="HX114" s="251"/>
      <c r="HY114" s="251"/>
      <c r="HZ114" s="251"/>
      <c r="IA114" s="251"/>
      <c r="IB114" s="251"/>
      <c r="IC114" s="251"/>
      <c r="ID114" s="251"/>
      <c r="IE114" s="251"/>
      <c r="IF114" s="251"/>
      <c r="IG114" s="251"/>
      <c r="IH114" s="251"/>
      <c r="II114" s="251"/>
      <c r="IJ114" s="251"/>
      <c r="IK114" s="251"/>
      <c r="IL114" s="251"/>
      <c r="IM114" s="251"/>
      <c r="IN114" s="251"/>
      <c r="IO114" s="251"/>
      <c r="IP114" s="251"/>
      <c r="IQ114" s="251"/>
      <c r="IR114" s="251"/>
      <c r="IS114" s="251"/>
      <c r="IT114" s="251"/>
      <c r="IU114" s="251"/>
      <c r="IV114" s="251"/>
    </row>
    <row r="115" customFormat="false" ht="12" hidden="false" customHeight="false" outlineLevel="0" collapsed="false">
      <c r="A115" s="247" t="s">
        <v>35</v>
      </c>
      <c r="B115" s="245" t="n">
        <v>247</v>
      </c>
      <c r="C115" s="247"/>
      <c r="D115" s="246" t="s">
        <v>743</v>
      </c>
      <c r="E115" s="247" t="s">
        <v>56</v>
      </c>
      <c r="F115" s="252" t="n">
        <v>0.5</v>
      </c>
      <c r="G115" s="249" t="n">
        <v>9.56</v>
      </c>
      <c r="H115" s="252"/>
      <c r="I115" s="252"/>
      <c r="J115" s="253" t="n">
        <f aca="false">ROUND(F115*G115,2)</f>
        <v>4.78</v>
      </c>
      <c r="K115" s="253" t="n">
        <f aca="false">I115+J115</f>
        <v>4.78</v>
      </c>
      <c r="L115" s="252"/>
      <c r="M115" s="252"/>
      <c r="N115" s="252"/>
      <c r="O115" s="252"/>
      <c r="P115" s="252"/>
      <c r="Q115" s="251"/>
      <c r="R115" s="251"/>
      <c r="S115" s="251"/>
      <c r="T115" s="251"/>
      <c r="U115" s="251"/>
      <c r="V115" s="251"/>
      <c r="W115" s="251"/>
      <c r="X115" s="251"/>
      <c r="Y115" s="251"/>
      <c r="Z115" s="251"/>
      <c r="AA115" s="251"/>
      <c r="AB115" s="251"/>
      <c r="AC115" s="251"/>
      <c r="AD115" s="251"/>
      <c r="AE115" s="251"/>
      <c r="AF115" s="251"/>
      <c r="AG115" s="251"/>
      <c r="AH115" s="251"/>
      <c r="AI115" s="251"/>
      <c r="AJ115" s="251"/>
      <c r="AK115" s="251"/>
      <c r="AL115" s="251"/>
      <c r="AM115" s="251"/>
      <c r="AN115" s="251"/>
      <c r="AO115" s="251"/>
      <c r="AP115" s="251"/>
      <c r="AQ115" s="251"/>
      <c r="AR115" s="251"/>
      <c r="AS115" s="251"/>
      <c r="AT115" s="251"/>
      <c r="AU115" s="251"/>
      <c r="AV115" s="251"/>
      <c r="AW115" s="251"/>
      <c r="AX115" s="251"/>
      <c r="AY115" s="251"/>
      <c r="AZ115" s="251"/>
      <c r="BA115" s="251"/>
      <c r="BB115" s="251"/>
      <c r="BC115" s="251"/>
      <c r="BD115" s="251"/>
      <c r="BE115" s="251"/>
      <c r="BF115" s="251"/>
      <c r="BG115" s="251"/>
      <c r="BH115" s="251"/>
      <c r="BI115" s="251"/>
      <c r="BJ115" s="251"/>
      <c r="BK115" s="251"/>
      <c r="BL115" s="251"/>
      <c r="BM115" s="251"/>
      <c r="BN115" s="251"/>
      <c r="BO115" s="251"/>
      <c r="BP115" s="251"/>
      <c r="BQ115" s="251"/>
      <c r="BR115" s="251"/>
      <c r="BS115" s="251"/>
      <c r="BT115" s="251"/>
      <c r="BU115" s="251"/>
      <c r="BV115" s="251"/>
      <c r="BW115" s="251"/>
      <c r="BX115" s="251"/>
      <c r="BY115" s="251"/>
      <c r="BZ115" s="251"/>
      <c r="CA115" s="251"/>
      <c r="CB115" s="251"/>
      <c r="CC115" s="251"/>
      <c r="CD115" s="251"/>
      <c r="CE115" s="251"/>
      <c r="CF115" s="251"/>
      <c r="CG115" s="251"/>
      <c r="CH115" s="251"/>
      <c r="CI115" s="251"/>
      <c r="CJ115" s="251"/>
      <c r="CK115" s="251"/>
      <c r="CL115" s="251"/>
      <c r="CM115" s="251"/>
      <c r="CN115" s="251"/>
      <c r="CO115" s="251"/>
      <c r="CP115" s="251"/>
      <c r="CQ115" s="251"/>
      <c r="CR115" s="251"/>
      <c r="CS115" s="251"/>
      <c r="CT115" s="251"/>
      <c r="CU115" s="251"/>
      <c r="CV115" s="251"/>
      <c r="CW115" s="251"/>
      <c r="CX115" s="251"/>
      <c r="CY115" s="251"/>
      <c r="CZ115" s="251"/>
      <c r="DA115" s="251"/>
      <c r="DB115" s="251"/>
      <c r="DC115" s="251"/>
      <c r="DD115" s="251"/>
      <c r="DE115" s="251"/>
      <c r="DF115" s="251"/>
      <c r="DG115" s="251"/>
      <c r="DH115" s="251"/>
      <c r="DI115" s="251"/>
      <c r="DJ115" s="251"/>
      <c r="DK115" s="251"/>
      <c r="DL115" s="251"/>
      <c r="DM115" s="251"/>
      <c r="DN115" s="251"/>
      <c r="DO115" s="251"/>
      <c r="DP115" s="251"/>
      <c r="DQ115" s="251"/>
      <c r="DR115" s="251"/>
      <c r="DS115" s="251"/>
      <c r="DT115" s="251"/>
      <c r="DU115" s="251"/>
      <c r="DV115" s="251"/>
      <c r="DW115" s="251"/>
      <c r="DX115" s="251"/>
      <c r="DY115" s="251"/>
      <c r="DZ115" s="251"/>
      <c r="EA115" s="251"/>
      <c r="EB115" s="251"/>
      <c r="EC115" s="251"/>
      <c r="ED115" s="251"/>
      <c r="EE115" s="251"/>
      <c r="EF115" s="251"/>
      <c r="EG115" s="251"/>
      <c r="EH115" s="251"/>
      <c r="EI115" s="251"/>
      <c r="EJ115" s="251"/>
      <c r="EK115" s="251"/>
      <c r="EL115" s="251"/>
      <c r="EM115" s="251"/>
      <c r="EN115" s="251"/>
      <c r="EO115" s="251"/>
      <c r="EP115" s="251"/>
      <c r="EQ115" s="251"/>
      <c r="ER115" s="251"/>
      <c r="ES115" s="251"/>
      <c r="ET115" s="251"/>
      <c r="EU115" s="251"/>
      <c r="EV115" s="251"/>
      <c r="EW115" s="251"/>
      <c r="EX115" s="251"/>
      <c r="EY115" s="251"/>
      <c r="EZ115" s="251"/>
      <c r="FA115" s="251"/>
      <c r="FB115" s="251"/>
      <c r="FC115" s="251"/>
      <c r="FD115" s="251"/>
      <c r="FE115" s="251"/>
      <c r="FF115" s="251"/>
      <c r="FG115" s="251"/>
      <c r="FH115" s="251"/>
      <c r="FI115" s="251"/>
      <c r="FJ115" s="251"/>
      <c r="FK115" s="251"/>
      <c r="FL115" s="251"/>
      <c r="FM115" s="251"/>
      <c r="FN115" s="251"/>
      <c r="FO115" s="251"/>
      <c r="FP115" s="251"/>
      <c r="FQ115" s="251"/>
      <c r="FR115" s="251"/>
      <c r="FS115" s="251"/>
      <c r="FT115" s="251"/>
      <c r="FU115" s="251"/>
      <c r="FV115" s="251"/>
      <c r="FW115" s="251"/>
      <c r="FX115" s="251"/>
      <c r="FY115" s="251"/>
      <c r="FZ115" s="251"/>
      <c r="GA115" s="251"/>
      <c r="GB115" s="251"/>
      <c r="GC115" s="251"/>
      <c r="GD115" s="251"/>
      <c r="GE115" s="251"/>
      <c r="GF115" s="251"/>
      <c r="GG115" s="251"/>
      <c r="GH115" s="251"/>
      <c r="GI115" s="251"/>
      <c r="GJ115" s="251"/>
      <c r="GK115" s="251"/>
      <c r="GL115" s="251"/>
      <c r="GM115" s="251"/>
      <c r="GN115" s="251"/>
      <c r="GO115" s="251"/>
      <c r="GP115" s="251"/>
      <c r="GQ115" s="251"/>
      <c r="GR115" s="251"/>
      <c r="GS115" s="251"/>
      <c r="GT115" s="251"/>
      <c r="GU115" s="251"/>
      <c r="GV115" s="251"/>
      <c r="GW115" s="251"/>
      <c r="GX115" s="251"/>
      <c r="GY115" s="251"/>
      <c r="GZ115" s="251"/>
      <c r="HA115" s="251"/>
      <c r="HB115" s="251"/>
      <c r="HC115" s="251"/>
      <c r="HD115" s="251"/>
      <c r="HE115" s="251"/>
      <c r="HF115" s="251"/>
      <c r="HG115" s="251"/>
      <c r="HH115" s="251"/>
      <c r="HI115" s="251"/>
      <c r="HJ115" s="251"/>
      <c r="HK115" s="251"/>
      <c r="HL115" s="251"/>
      <c r="HM115" s="251"/>
      <c r="HN115" s="251"/>
      <c r="HO115" s="251"/>
      <c r="HP115" s="251"/>
      <c r="HQ115" s="251"/>
      <c r="HR115" s="251"/>
      <c r="HS115" s="251"/>
      <c r="HT115" s="251"/>
      <c r="HU115" s="251"/>
      <c r="HV115" s="251"/>
      <c r="HW115" s="251"/>
      <c r="HX115" s="251"/>
      <c r="HY115" s="251"/>
      <c r="HZ115" s="251"/>
      <c r="IA115" s="251"/>
      <c r="IB115" s="251"/>
      <c r="IC115" s="251"/>
      <c r="ID115" s="251"/>
      <c r="IE115" s="251"/>
      <c r="IF115" s="251"/>
      <c r="IG115" s="251"/>
      <c r="IH115" s="251"/>
      <c r="II115" s="251"/>
      <c r="IJ115" s="251"/>
      <c r="IK115" s="251"/>
      <c r="IL115" s="251"/>
      <c r="IM115" s="251"/>
      <c r="IN115" s="251"/>
      <c r="IO115" s="251"/>
      <c r="IP115" s="251"/>
      <c r="IQ115" s="251"/>
      <c r="IR115" s="251"/>
      <c r="IS115" s="251"/>
      <c r="IT115" s="251"/>
      <c r="IU115" s="251"/>
      <c r="IV115" s="251"/>
    </row>
    <row r="116" customFormat="false" ht="12" hidden="false" customHeight="false" outlineLevel="0" collapsed="false">
      <c r="A116" s="236"/>
      <c r="B116" s="236"/>
      <c r="C116" s="236" t="s">
        <v>782</v>
      </c>
      <c r="D116" s="237" t="s">
        <v>783</v>
      </c>
      <c r="E116" s="236" t="s">
        <v>60</v>
      </c>
      <c r="F116" s="237"/>
      <c r="G116" s="238"/>
      <c r="H116" s="237" t="n">
        <v>9</v>
      </c>
      <c r="I116" s="239" t="n">
        <f aca="false">SUM(I117:I119)</f>
        <v>8.49</v>
      </c>
      <c r="J116" s="239" t="n">
        <f aca="false">SUM(J117:J119)</f>
        <v>11.01</v>
      </c>
      <c r="K116" s="239" t="n">
        <f aca="false">SUM(K117:K119)</f>
        <v>19.5</v>
      </c>
      <c r="L116" s="240" t="n">
        <f aca="false">ROUND(H116*I116,2)</f>
        <v>76.41</v>
      </c>
      <c r="M116" s="240" t="n">
        <f aca="false">ROUND(H116*J116,2)</f>
        <v>99.09</v>
      </c>
      <c r="N116" s="241" t="n">
        <f aca="false">L116+M116</f>
        <v>175.5</v>
      </c>
      <c r="O116" s="241" t="n">
        <f aca="false">ROUND(N116*$O$7,2)</f>
        <v>48.21</v>
      </c>
      <c r="P116" s="241" t="n">
        <f aca="false">N116+O116</f>
        <v>223.71</v>
      </c>
      <c r="Q116" s="235"/>
      <c r="R116" s="235"/>
      <c r="S116" s="235"/>
      <c r="T116" s="235"/>
      <c r="U116" s="235"/>
      <c r="V116" s="235"/>
      <c r="W116" s="235"/>
      <c r="X116" s="235"/>
      <c r="Y116" s="235"/>
      <c r="Z116" s="235"/>
      <c r="AA116" s="235"/>
      <c r="AB116" s="235"/>
      <c r="AC116" s="235"/>
      <c r="AD116" s="235"/>
      <c r="AE116" s="235"/>
      <c r="AF116" s="235"/>
      <c r="AG116" s="235"/>
      <c r="AH116" s="235"/>
      <c r="AI116" s="235"/>
      <c r="AJ116" s="235"/>
      <c r="AK116" s="235"/>
      <c r="AL116" s="235"/>
      <c r="AM116" s="235"/>
      <c r="AN116" s="235"/>
      <c r="AO116" s="235"/>
      <c r="AP116" s="235"/>
      <c r="AQ116" s="235"/>
      <c r="AR116" s="235"/>
      <c r="AS116" s="235"/>
      <c r="AT116" s="235"/>
      <c r="AU116" s="235"/>
      <c r="AV116" s="235"/>
      <c r="AW116" s="235"/>
      <c r="AX116" s="235"/>
      <c r="AY116" s="235"/>
      <c r="AZ116" s="235"/>
      <c r="BA116" s="235"/>
      <c r="BB116" s="235"/>
      <c r="BC116" s="235"/>
      <c r="BD116" s="235"/>
      <c r="BE116" s="235"/>
      <c r="BF116" s="235"/>
      <c r="BG116" s="235"/>
      <c r="BH116" s="235"/>
      <c r="BI116" s="235"/>
      <c r="BJ116" s="235"/>
      <c r="BK116" s="235"/>
      <c r="BL116" s="235"/>
      <c r="BM116" s="235"/>
      <c r="BN116" s="235"/>
      <c r="BO116" s="235"/>
      <c r="BP116" s="235"/>
      <c r="BQ116" s="235"/>
      <c r="BR116" s="235"/>
      <c r="BS116" s="235"/>
      <c r="BT116" s="235"/>
      <c r="BU116" s="235"/>
      <c r="BV116" s="235"/>
      <c r="BW116" s="235"/>
      <c r="BX116" s="235"/>
      <c r="BY116" s="235"/>
      <c r="BZ116" s="235"/>
      <c r="CA116" s="235"/>
      <c r="CB116" s="235"/>
      <c r="CC116" s="235"/>
      <c r="CD116" s="235"/>
      <c r="CE116" s="235"/>
      <c r="CF116" s="235"/>
      <c r="CG116" s="235"/>
      <c r="CH116" s="235"/>
      <c r="CI116" s="235"/>
      <c r="CJ116" s="235"/>
      <c r="CK116" s="235"/>
      <c r="CL116" s="235"/>
      <c r="CM116" s="235"/>
      <c r="CN116" s="235"/>
      <c r="CO116" s="235"/>
      <c r="CP116" s="235"/>
      <c r="CQ116" s="235"/>
      <c r="CR116" s="235"/>
      <c r="CS116" s="235"/>
      <c r="CT116" s="235"/>
      <c r="CU116" s="235"/>
      <c r="CV116" s="235"/>
      <c r="CW116" s="235"/>
      <c r="CX116" s="235"/>
      <c r="CY116" s="235"/>
      <c r="CZ116" s="235"/>
      <c r="DA116" s="235"/>
      <c r="DB116" s="235"/>
      <c r="DC116" s="235"/>
      <c r="DD116" s="235"/>
      <c r="DE116" s="235"/>
      <c r="DF116" s="235"/>
      <c r="DG116" s="235"/>
      <c r="DH116" s="235"/>
      <c r="DI116" s="235"/>
      <c r="DJ116" s="235"/>
      <c r="DK116" s="235"/>
      <c r="DL116" s="235"/>
      <c r="DM116" s="235"/>
      <c r="DN116" s="235"/>
      <c r="DO116" s="235"/>
      <c r="DP116" s="235"/>
      <c r="DQ116" s="235"/>
      <c r="DR116" s="235"/>
      <c r="DS116" s="235"/>
      <c r="DT116" s="235"/>
      <c r="DU116" s="235"/>
      <c r="DV116" s="235"/>
      <c r="DW116" s="235"/>
      <c r="DX116" s="235"/>
      <c r="DY116" s="235"/>
      <c r="DZ116" s="235"/>
      <c r="EA116" s="235"/>
      <c r="EB116" s="235"/>
      <c r="EC116" s="235"/>
      <c r="ED116" s="235"/>
      <c r="EE116" s="235"/>
      <c r="EF116" s="235"/>
      <c r="EG116" s="235"/>
      <c r="EH116" s="235"/>
      <c r="EI116" s="235"/>
      <c r="EJ116" s="235"/>
      <c r="EK116" s="235"/>
      <c r="EL116" s="235"/>
      <c r="EM116" s="235"/>
      <c r="EN116" s="235"/>
      <c r="EO116" s="235"/>
      <c r="EP116" s="235"/>
      <c r="EQ116" s="235"/>
      <c r="ER116" s="235"/>
      <c r="ES116" s="235"/>
      <c r="ET116" s="235"/>
      <c r="EU116" s="235"/>
      <c r="EV116" s="235"/>
      <c r="EW116" s="235"/>
      <c r="EX116" s="235"/>
      <c r="EY116" s="235"/>
      <c r="EZ116" s="235"/>
      <c r="FA116" s="235"/>
      <c r="FB116" s="235"/>
      <c r="FC116" s="235"/>
      <c r="FD116" s="235"/>
      <c r="FE116" s="235"/>
      <c r="FF116" s="235"/>
      <c r="FG116" s="235"/>
      <c r="FH116" s="235"/>
      <c r="FI116" s="235"/>
      <c r="FJ116" s="235"/>
      <c r="FK116" s="235"/>
      <c r="FL116" s="235"/>
      <c r="FM116" s="235"/>
      <c r="FN116" s="235"/>
      <c r="FO116" s="235"/>
      <c r="FP116" s="235"/>
      <c r="FQ116" s="235"/>
      <c r="FR116" s="235"/>
      <c r="FS116" s="235"/>
      <c r="FT116" s="235"/>
      <c r="FU116" s="235"/>
      <c r="FV116" s="235"/>
      <c r="FW116" s="235"/>
      <c r="FX116" s="235"/>
      <c r="FY116" s="235"/>
      <c r="FZ116" s="235"/>
      <c r="GA116" s="235"/>
      <c r="GB116" s="235"/>
      <c r="GC116" s="235"/>
      <c r="GD116" s="235"/>
      <c r="GE116" s="235"/>
      <c r="GF116" s="235"/>
      <c r="GG116" s="235"/>
      <c r="GH116" s="235"/>
      <c r="GI116" s="235"/>
      <c r="GJ116" s="235"/>
      <c r="GK116" s="235"/>
      <c r="GL116" s="235"/>
      <c r="GM116" s="235"/>
      <c r="GN116" s="235"/>
      <c r="GO116" s="235"/>
      <c r="GP116" s="235"/>
      <c r="GQ116" s="235"/>
      <c r="GR116" s="235"/>
      <c r="GS116" s="235"/>
      <c r="GT116" s="235"/>
      <c r="GU116" s="235"/>
      <c r="GV116" s="235"/>
      <c r="GW116" s="235"/>
      <c r="GX116" s="235"/>
      <c r="GY116" s="235"/>
      <c r="GZ116" s="235"/>
      <c r="HA116" s="235"/>
      <c r="HB116" s="235"/>
      <c r="HC116" s="235"/>
      <c r="HD116" s="235"/>
      <c r="HE116" s="235"/>
      <c r="HF116" s="235"/>
      <c r="HG116" s="235"/>
      <c r="HH116" s="235"/>
      <c r="HI116" s="235"/>
      <c r="HJ116" s="235"/>
      <c r="HK116" s="235"/>
      <c r="HL116" s="235"/>
      <c r="HM116" s="235"/>
      <c r="HN116" s="235"/>
      <c r="HO116" s="235"/>
      <c r="HP116" s="235"/>
      <c r="HQ116" s="235"/>
      <c r="HR116" s="235"/>
      <c r="HS116" s="235"/>
      <c r="HT116" s="235"/>
      <c r="HU116" s="235"/>
      <c r="HV116" s="235"/>
      <c r="HW116" s="235"/>
      <c r="HX116" s="235"/>
      <c r="HY116" s="235"/>
      <c r="HZ116" s="235"/>
      <c r="IA116" s="235"/>
      <c r="IB116" s="235"/>
      <c r="IC116" s="235"/>
      <c r="ID116" s="235"/>
      <c r="IE116" s="235"/>
      <c r="IF116" s="235"/>
      <c r="IG116" s="235"/>
      <c r="IH116" s="235"/>
      <c r="II116" s="235"/>
      <c r="IJ116" s="235"/>
      <c r="IK116" s="235"/>
      <c r="IL116" s="235"/>
      <c r="IM116" s="235"/>
      <c r="IN116" s="235"/>
      <c r="IO116" s="235"/>
      <c r="IP116" s="235"/>
      <c r="IQ116" s="235"/>
      <c r="IR116" s="235"/>
      <c r="IS116" s="235"/>
      <c r="IT116" s="235"/>
      <c r="IU116" s="235"/>
      <c r="IV116" s="235"/>
    </row>
    <row r="117" customFormat="false" ht="36" hidden="false" customHeight="false" outlineLevel="0" collapsed="false">
      <c r="A117" s="247" t="s">
        <v>710</v>
      </c>
      <c r="B117" s="247"/>
      <c r="C117" s="247"/>
      <c r="D117" s="246" t="s">
        <v>784</v>
      </c>
      <c r="E117" s="247" t="s">
        <v>60</v>
      </c>
      <c r="F117" s="252" t="n">
        <v>1</v>
      </c>
      <c r="G117" s="253" t="n">
        <v>8.49</v>
      </c>
      <c r="H117" s="252"/>
      <c r="I117" s="253" t="n">
        <f aca="false">ROUND(F117*G117,2)</f>
        <v>8.49</v>
      </c>
      <c r="J117" s="252"/>
      <c r="K117" s="253" t="n">
        <f aca="false">I117+J117</f>
        <v>8.49</v>
      </c>
      <c r="L117" s="252"/>
      <c r="M117" s="252"/>
      <c r="N117" s="252"/>
      <c r="O117" s="252"/>
      <c r="P117" s="252"/>
      <c r="Q117" s="251"/>
      <c r="R117" s="251"/>
      <c r="S117" s="251"/>
      <c r="T117" s="251"/>
      <c r="U117" s="251"/>
      <c r="V117" s="251"/>
      <c r="W117" s="251"/>
      <c r="X117" s="251"/>
      <c r="Y117" s="251"/>
      <c r="Z117" s="251"/>
      <c r="AA117" s="251"/>
      <c r="AB117" s="251"/>
      <c r="AC117" s="251"/>
      <c r="AD117" s="251"/>
      <c r="AE117" s="251"/>
      <c r="AF117" s="251"/>
      <c r="AG117" s="251"/>
      <c r="AH117" s="251"/>
      <c r="AI117" s="251"/>
      <c r="AJ117" s="251"/>
      <c r="AK117" s="251"/>
      <c r="AL117" s="251"/>
      <c r="AM117" s="251"/>
      <c r="AN117" s="251"/>
      <c r="AO117" s="251"/>
      <c r="AP117" s="251"/>
      <c r="AQ117" s="251"/>
      <c r="AR117" s="251"/>
      <c r="AS117" s="251"/>
      <c r="AT117" s="251"/>
      <c r="AU117" s="251"/>
      <c r="AV117" s="251"/>
      <c r="AW117" s="251"/>
      <c r="AX117" s="251"/>
      <c r="AY117" s="251"/>
      <c r="AZ117" s="251"/>
      <c r="BA117" s="251"/>
      <c r="BB117" s="251"/>
      <c r="BC117" s="251"/>
      <c r="BD117" s="251"/>
      <c r="BE117" s="251"/>
      <c r="BF117" s="251"/>
      <c r="BG117" s="251"/>
      <c r="BH117" s="251"/>
      <c r="BI117" s="251"/>
      <c r="BJ117" s="251"/>
      <c r="BK117" s="251"/>
      <c r="BL117" s="251"/>
      <c r="BM117" s="251"/>
      <c r="BN117" s="251"/>
      <c r="BO117" s="251"/>
      <c r="BP117" s="251"/>
      <c r="BQ117" s="251"/>
      <c r="BR117" s="251"/>
      <c r="BS117" s="251"/>
      <c r="BT117" s="251"/>
      <c r="BU117" s="251"/>
      <c r="BV117" s="251"/>
      <c r="BW117" s="251"/>
      <c r="BX117" s="251"/>
      <c r="BY117" s="251"/>
      <c r="BZ117" s="251"/>
      <c r="CA117" s="251"/>
      <c r="CB117" s="251"/>
      <c r="CC117" s="251"/>
      <c r="CD117" s="251"/>
      <c r="CE117" s="251"/>
      <c r="CF117" s="251"/>
      <c r="CG117" s="251"/>
      <c r="CH117" s="251"/>
      <c r="CI117" s="251"/>
      <c r="CJ117" s="251"/>
      <c r="CK117" s="251"/>
      <c r="CL117" s="251"/>
      <c r="CM117" s="251"/>
      <c r="CN117" s="251"/>
      <c r="CO117" s="251"/>
      <c r="CP117" s="251"/>
      <c r="CQ117" s="251"/>
      <c r="CR117" s="251"/>
      <c r="CS117" s="251"/>
      <c r="CT117" s="251"/>
      <c r="CU117" s="251"/>
      <c r="CV117" s="251"/>
      <c r="CW117" s="251"/>
      <c r="CX117" s="251"/>
      <c r="CY117" s="251"/>
      <c r="CZ117" s="251"/>
      <c r="DA117" s="251"/>
      <c r="DB117" s="251"/>
      <c r="DC117" s="251"/>
      <c r="DD117" s="251"/>
      <c r="DE117" s="251"/>
      <c r="DF117" s="251"/>
      <c r="DG117" s="251"/>
      <c r="DH117" s="251"/>
      <c r="DI117" s="251"/>
      <c r="DJ117" s="251"/>
      <c r="DK117" s="251"/>
      <c r="DL117" s="251"/>
      <c r="DM117" s="251"/>
      <c r="DN117" s="251"/>
      <c r="DO117" s="251"/>
      <c r="DP117" s="251"/>
      <c r="DQ117" s="251"/>
      <c r="DR117" s="251"/>
      <c r="DS117" s="251"/>
      <c r="DT117" s="251"/>
      <c r="DU117" s="251"/>
      <c r="DV117" s="251"/>
      <c r="DW117" s="251"/>
      <c r="DX117" s="251"/>
      <c r="DY117" s="251"/>
      <c r="DZ117" s="251"/>
      <c r="EA117" s="251"/>
      <c r="EB117" s="251"/>
      <c r="EC117" s="251"/>
      <c r="ED117" s="251"/>
      <c r="EE117" s="251"/>
      <c r="EF117" s="251"/>
      <c r="EG117" s="251"/>
      <c r="EH117" s="251"/>
      <c r="EI117" s="251"/>
      <c r="EJ117" s="251"/>
      <c r="EK117" s="251"/>
      <c r="EL117" s="251"/>
      <c r="EM117" s="251"/>
      <c r="EN117" s="251"/>
      <c r="EO117" s="251"/>
      <c r="EP117" s="251"/>
      <c r="EQ117" s="251"/>
      <c r="ER117" s="251"/>
      <c r="ES117" s="251"/>
      <c r="ET117" s="251"/>
      <c r="EU117" s="251"/>
      <c r="EV117" s="251"/>
      <c r="EW117" s="251"/>
      <c r="EX117" s="251"/>
      <c r="EY117" s="251"/>
      <c r="EZ117" s="251"/>
      <c r="FA117" s="251"/>
      <c r="FB117" s="251"/>
      <c r="FC117" s="251"/>
      <c r="FD117" s="251"/>
      <c r="FE117" s="251"/>
      <c r="FF117" s="251"/>
      <c r="FG117" s="251"/>
      <c r="FH117" s="251"/>
      <c r="FI117" s="251"/>
      <c r="FJ117" s="251"/>
      <c r="FK117" s="251"/>
      <c r="FL117" s="251"/>
      <c r="FM117" s="251"/>
      <c r="FN117" s="251"/>
      <c r="FO117" s="251"/>
      <c r="FP117" s="251"/>
      <c r="FQ117" s="251"/>
      <c r="FR117" s="251"/>
      <c r="FS117" s="251"/>
      <c r="FT117" s="251"/>
      <c r="FU117" s="251"/>
      <c r="FV117" s="251"/>
      <c r="FW117" s="251"/>
      <c r="FX117" s="251"/>
      <c r="FY117" s="251"/>
      <c r="FZ117" s="251"/>
      <c r="GA117" s="251"/>
      <c r="GB117" s="251"/>
      <c r="GC117" s="251"/>
      <c r="GD117" s="251"/>
      <c r="GE117" s="251"/>
      <c r="GF117" s="251"/>
      <c r="GG117" s="251"/>
      <c r="GH117" s="251"/>
      <c r="GI117" s="251"/>
      <c r="GJ117" s="251"/>
      <c r="GK117" s="251"/>
      <c r="GL117" s="251"/>
      <c r="GM117" s="251"/>
      <c r="GN117" s="251"/>
      <c r="GO117" s="251"/>
      <c r="GP117" s="251"/>
      <c r="GQ117" s="251"/>
      <c r="GR117" s="251"/>
      <c r="GS117" s="251"/>
      <c r="GT117" s="251"/>
      <c r="GU117" s="251"/>
      <c r="GV117" s="251"/>
      <c r="GW117" s="251"/>
      <c r="GX117" s="251"/>
      <c r="GY117" s="251"/>
      <c r="GZ117" s="251"/>
      <c r="HA117" s="251"/>
      <c r="HB117" s="251"/>
      <c r="HC117" s="251"/>
      <c r="HD117" s="251"/>
      <c r="HE117" s="251"/>
      <c r="HF117" s="251"/>
      <c r="HG117" s="251"/>
      <c r="HH117" s="251"/>
      <c r="HI117" s="251"/>
      <c r="HJ117" s="251"/>
      <c r="HK117" s="251"/>
      <c r="HL117" s="251"/>
      <c r="HM117" s="251"/>
      <c r="HN117" s="251"/>
      <c r="HO117" s="251"/>
      <c r="HP117" s="251"/>
      <c r="HQ117" s="251"/>
      <c r="HR117" s="251"/>
      <c r="HS117" s="251"/>
      <c r="HT117" s="251"/>
      <c r="HU117" s="251"/>
      <c r="HV117" s="251"/>
      <c r="HW117" s="251"/>
      <c r="HX117" s="251"/>
      <c r="HY117" s="251"/>
      <c r="HZ117" s="251"/>
      <c r="IA117" s="251"/>
      <c r="IB117" s="251"/>
      <c r="IC117" s="251"/>
      <c r="ID117" s="251"/>
      <c r="IE117" s="251"/>
      <c r="IF117" s="251"/>
      <c r="IG117" s="251"/>
      <c r="IH117" s="251"/>
      <c r="II117" s="251"/>
      <c r="IJ117" s="251"/>
      <c r="IK117" s="251"/>
      <c r="IL117" s="251"/>
      <c r="IM117" s="251"/>
      <c r="IN117" s="251"/>
      <c r="IO117" s="251"/>
      <c r="IP117" s="251"/>
      <c r="IQ117" s="251"/>
      <c r="IR117" s="251"/>
      <c r="IS117" s="251"/>
      <c r="IT117" s="251"/>
      <c r="IU117" s="251"/>
      <c r="IV117" s="251"/>
    </row>
    <row r="118" customFormat="false" ht="12" hidden="false" customHeight="false" outlineLevel="0" collapsed="false">
      <c r="A118" s="247" t="s">
        <v>35</v>
      </c>
      <c r="B118" s="245" t="n">
        <v>2436</v>
      </c>
      <c r="C118" s="247"/>
      <c r="D118" s="246" t="s">
        <v>541</v>
      </c>
      <c r="E118" s="247" t="s">
        <v>56</v>
      </c>
      <c r="F118" s="252" t="n">
        <v>0.5</v>
      </c>
      <c r="G118" s="249" t="n">
        <v>12.45</v>
      </c>
      <c r="H118" s="252"/>
      <c r="I118" s="252"/>
      <c r="J118" s="253" t="n">
        <f aca="false">ROUND(F118*G118,2)</f>
        <v>6.23</v>
      </c>
      <c r="K118" s="253" t="n">
        <f aca="false">I118+J118</f>
        <v>6.23</v>
      </c>
      <c r="L118" s="252"/>
      <c r="M118" s="252"/>
      <c r="N118" s="252"/>
      <c r="O118" s="252"/>
      <c r="P118" s="252"/>
      <c r="Q118" s="251"/>
      <c r="R118" s="251"/>
      <c r="S118" s="251"/>
      <c r="T118" s="251"/>
      <c r="U118" s="251"/>
      <c r="V118" s="251"/>
      <c r="W118" s="251"/>
      <c r="X118" s="251"/>
      <c r="Y118" s="251"/>
      <c r="Z118" s="251"/>
      <c r="AA118" s="251"/>
      <c r="AB118" s="251"/>
      <c r="AC118" s="251"/>
      <c r="AD118" s="251"/>
      <c r="AE118" s="251"/>
      <c r="AF118" s="251"/>
      <c r="AG118" s="251"/>
      <c r="AH118" s="251"/>
      <c r="AI118" s="251"/>
      <c r="AJ118" s="251"/>
      <c r="AK118" s="251"/>
      <c r="AL118" s="251"/>
      <c r="AM118" s="251"/>
      <c r="AN118" s="251"/>
      <c r="AO118" s="251"/>
      <c r="AP118" s="251"/>
      <c r="AQ118" s="251"/>
      <c r="AR118" s="251"/>
      <c r="AS118" s="251"/>
      <c r="AT118" s="251"/>
      <c r="AU118" s="251"/>
      <c r="AV118" s="251"/>
      <c r="AW118" s="251"/>
      <c r="AX118" s="251"/>
      <c r="AY118" s="251"/>
      <c r="AZ118" s="251"/>
      <c r="BA118" s="251"/>
      <c r="BB118" s="251"/>
      <c r="BC118" s="251"/>
      <c r="BD118" s="251"/>
      <c r="BE118" s="251"/>
      <c r="BF118" s="251"/>
      <c r="BG118" s="251"/>
      <c r="BH118" s="251"/>
      <c r="BI118" s="251"/>
      <c r="BJ118" s="251"/>
      <c r="BK118" s="251"/>
      <c r="BL118" s="251"/>
      <c r="BM118" s="251"/>
      <c r="BN118" s="251"/>
      <c r="BO118" s="251"/>
      <c r="BP118" s="251"/>
      <c r="BQ118" s="251"/>
      <c r="BR118" s="251"/>
      <c r="BS118" s="251"/>
      <c r="BT118" s="251"/>
      <c r="BU118" s="251"/>
      <c r="BV118" s="251"/>
      <c r="BW118" s="251"/>
      <c r="BX118" s="251"/>
      <c r="BY118" s="251"/>
      <c r="BZ118" s="251"/>
      <c r="CA118" s="251"/>
      <c r="CB118" s="251"/>
      <c r="CC118" s="251"/>
      <c r="CD118" s="251"/>
      <c r="CE118" s="251"/>
      <c r="CF118" s="251"/>
      <c r="CG118" s="251"/>
      <c r="CH118" s="251"/>
      <c r="CI118" s="251"/>
      <c r="CJ118" s="251"/>
      <c r="CK118" s="251"/>
      <c r="CL118" s="251"/>
      <c r="CM118" s="251"/>
      <c r="CN118" s="251"/>
      <c r="CO118" s="251"/>
      <c r="CP118" s="251"/>
      <c r="CQ118" s="251"/>
      <c r="CR118" s="251"/>
      <c r="CS118" s="251"/>
      <c r="CT118" s="251"/>
      <c r="CU118" s="251"/>
      <c r="CV118" s="251"/>
      <c r="CW118" s="251"/>
      <c r="CX118" s="251"/>
      <c r="CY118" s="251"/>
      <c r="CZ118" s="251"/>
      <c r="DA118" s="251"/>
      <c r="DB118" s="251"/>
      <c r="DC118" s="251"/>
      <c r="DD118" s="251"/>
      <c r="DE118" s="251"/>
      <c r="DF118" s="251"/>
      <c r="DG118" s="251"/>
      <c r="DH118" s="251"/>
      <c r="DI118" s="251"/>
      <c r="DJ118" s="251"/>
      <c r="DK118" s="251"/>
      <c r="DL118" s="251"/>
      <c r="DM118" s="251"/>
      <c r="DN118" s="251"/>
      <c r="DO118" s="251"/>
      <c r="DP118" s="251"/>
      <c r="DQ118" s="251"/>
      <c r="DR118" s="251"/>
      <c r="DS118" s="251"/>
      <c r="DT118" s="251"/>
      <c r="DU118" s="251"/>
      <c r="DV118" s="251"/>
      <c r="DW118" s="251"/>
      <c r="DX118" s="251"/>
      <c r="DY118" s="251"/>
      <c r="DZ118" s="251"/>
      <c r="EA118" s="251"/>
      <c r="EB118" s="251"/>
      <c r="EC118" s="251"/>
      <c r="ED118" s="251"/>
      <c r="EE118" s="251"/>
      <c r="EF118" s="251"/>
      <c r="EG118" s="251"/>
      <c r="EH118" s="251"/>
      <c r="EI118" s="251"/>
      <c r="EJ118" s="251"/>
      <c r="EK118" s="251"/>
      <c r="EL118" s="251"/>
      <c r="EM118" s="251"/>
      <c r="EN118" s="251"/>
      <c r="EO118" s="251"/>
      <c r="EP118" s="251"/>
      <c r="EQ118" s="251"/>
      <c r="ER118" s="251"/>
      <c r="ES118" s="251"/>
      <c r="ET118" s="251"/>
      <c r="EU118" s="251"/>
      <c r="EV118" s="251"/>
      <c r="EW118" s="251"/>
      <c r="EX118" s="251"/>
      <c r="EY118" s="251"/>
      <c r="EZ118" s="251"/>
      <c r="FA118" s="251"/>
      <c r="FB118" s="251"/>
      <c r="FC118" s="251"/>
      <c r="FD118" s="251"/>
      <c r="FE118" s="251"/>
      <c r="FF118" s="251"/>
      <c r="FG118" s="251"/>
      <c r="FH118" s="251"/>
      <c r="FI118" s="251"/>
      <c r="FJ118" s="251"/>
      <c r="FK118" s="251"/>
      <c r="FL118" s="251"/>
      <c r="FM118" s="251"/>
      <c r="FN118" s="251"/>
      <c r="FO118" s="251"/>
      <c r="FP118" s="251"/>
      <c r="FQ118" s="251"/>
      <c r="FR118" s="251"/>
      <c r="FS118" s="251"/>
      <c r="FT118" s="251"/>
      <c r="FU118" s="251"/>
      <c r="FV118" s="251"/>
      <c r="FW118" s="251"/>
      <c r="FX118" s="251"/>
      <c r="FY118" s="251"/>
      <c r="FZ118" s="251"/>
      <c r="GA118" s="251"/>
      <c r="GB118" s="251"/>
      <c r="GC118" s="251"/>
      <c r="GD118" s="251"/>
      <c r="GE118" s="251"/>
      <c r="GF118" s="251"/>
      <c r="GG118" s="251"/>
      <c r="GH118" s="251"/>
      <c r="GI118" s="251"/>
      <c r="GJ118" s="251"/>
      <c r="GK118" s="251"/>
      <c r="GL118" s="251"/>
      <c r="GM118" s="251"/>
      <c r="GN118" s="251"/>
      <c r="GO118" s="251"/>
      <c r="GP118" s="251"/>
      <c r="GQ118" s="251"/>
      <c r="GR118" s="251"/>
      <c r="GS118" s="251"/>
      <c r="GT118" s="251"/>
      <c r="GU118" s="251"/>
      <c r="GV118" s="251"/>
      <c r="GW118" s="251"/>
      <c r="GX118" s="251"/>
      <c r="GY118" s="251"/>
      <c r="GZ118" s="251"/>
      <c r="HA118" s="251"/>
      <c r="HB118" s="251"/>
      <c r="HC118" s="251"/>
      <c r="HD118" s="251"/>
      <c r="HE118" s="251"/>
      <c r="HF118" s="251"/>
      <c r="HG118" s="251"/>
      <c r="HH118" s="251"/>
      <c r="HI118" s="251"/>
      <c r="HJ118" s="251"/>
      <c r="HK118" s="251"/>
      <c r="HL118" s="251"/>
      <c r="HM118" s="251"/>
      <c r="HN118" s="251"/>
      <c r="HO118" s="251"/>
      <c r="HP118" s="251"/>
      <c r="HQ118" s="251"/>
      <c r="HR118" s="251"/>
      <c r="HS118" s="251"/>
      <c r="HT118" s="251"/>
      <c r="HU118" s="251"/>
      <c r="HV118" s="251"/>
      <c r="HW118" s="251"/>
      <c r="HX118" s="251"/>
      <c r="HY118" s="251"/>
      <c r="HZ118" s="251"/>
      <c r="IA118" s="251"/>
      <c r="IB118" s="251"/>
      <c r="IC118" s="251"/>
      <c r="ID118" s="251"/>
      <c r="IE118" s="251"/>
      <c r="IF118" s="251"/>
      <c r="IG118" s="251"/>
      <c r="IH118" s="251"/>
      <c r="II118" s="251"/>
      <c r="IJ118" s="251"/>
      <c r="IK118" s="251"/>
      <c r="IL118" s="251"/>
      <c r="IM118" s="251"/>
      <c r="IN118" s="251"/>
      <c r="IO118" s="251"/>
      <c r="IP118" s="251"/>
      <c r="IQ118" s="251"/>
      <c r="IR118" s="251"/>
      <c r="IS118" s="251"/>
      <c r="IT118" s="251"/>
      <c r="IU118" s="251"/>
      <c r="IV118" s="251"/>
    </row>
    <row r="119" customFormat="false" ht="12" hidden="false" customHeight="false" outlineLevel="0" collapsed="false">
      <c r="A119" s="247" t="s">
        <v>35</v>
      </c>
      <c r="B119" s="245" t="n">
        <v>247</v>
      </c>
      <c r="C119" s="247"/>
      <c r="D119" s="246" t="s">
        <v>743</v>
      </c>
      <c r="E119" s="247" t="s">
        <v>56</v>
      </c>
      <c r="F119" s="252" t="n">
        <v>0.5</v>
      </c>
      <c r="G119" s="249" t="n">
        <v>9.56</v>
      </c>
      <c r="H119" s="252"/>
      <c r="I119" s="252"/>
      <c r="J119" s="253" t="n">
        <f aca="false">ROUND(F119*G119,2)</f>
        <v>4.78</v>
      </c>
      <c r="K119" s="253" t="n">
        <f aca="false">I119+J119</f>
        <v>4.78</v>
      </c>
      <c r="L119" s="252"/>
      <c r="M119" s="252"/>
      <c r="N119" s="252"/>
      <c r="O119" s="252"/>
      <c r="P119" s="252"/>
      <c r="Q119" s="251"/>
      <c r="R119" s="251"/>
      <c r="S119" s="251"/>
      <c r="T119" s="251"/>
      <c r="U119" s="251"/>
      <c r="V119" s="251"/>
      <c r="W119" s="251"/>
      <c r="X119" s="251"/>
      <c r="Y119" s="251"/>
      <c r="Z119" s="251"/>
      <c r="AA119" s="251"/>
      <c r="AB119" s="251"/>
      <c r="AC119" s="251"/>
      <c r="AD119" s="251"/>
      <c r="AE119" s="251"/>
      <c r="AF119" s="251"/>
      <c r="AG119" s="251"/>
      <c r="AH119" s="251"/>
      <c r="AI119" s="251"/>
      <c r="AJ119" s="251"/>
      <c r="AK119" s="251"/>
      <c r="AL119" s="251"/>
      <c r="AM119" s="251"/>
      <c r="AN119" s="251"/>
      <c r="AO119" s="251"/>
      <c r="AP119" s="251"/>
      <c r="AQ119" s="251"/>
      <c r="AR119" s="251"/>
      <c r="AS119" s="251"/>
      <c r="AT119" s="251"/>
      <c r="AU119" s="251"/>
      <c r="AV119" s="251"/>
      <c r="AW119" s="251"/>
      <c r="AX119" s="251"/>
      <c r="AY119" s="251"/>
      <c r="AZ119" s="251"/>
      <c r="BA119" s="251"/>
      <c r="BB119" s="251"/>
      <c r="BC119" s="251"/>
      <c r="BD119" s="251"/>
      <c r="BE119" s="251"/>
      <c r="BF119" s="251"/>
      <c r="BG119" s="251"/>
      <c r="BH119" s="251"/>
      <c r="BI119" s="251"/>
      <c r="BJ119" s="251"/>
      <c r="BK119" s="251"/>
      <c r="BL119" s="251"/>
      <c r="BM119" s="251"/>
      <c r="BN119" s="251"/>
      <c r="BO119" s="251"/>
      <c r="BP119" s="251"/>
      <c r="BQ119" s="251"/>
      <c r="BR119" s="251"/>
      <c r="BS119" s="251"/>
      <c r="BT119" s="251"/>
      <c r="BU119" s="251"/>
      <c r="BV119" s="251"/>
      <c r="BW119" s="251"/>
      <c r="BX119" s="251"/>
      <c r="BY119" s="251"/>
      <c r="BZ119" s="251"/>
      <c r="CA119" s="251"/>
      <c r="CB119" s="251"/>
      <c r="CC119" s="251"/>
      <c r="CD119" s="251"/>
      <c r="CE119" s="251"/>
      <c r="CF119" s="251"/>
      <c r="CG119" s="251"/>
      <c r="CH119" s="251"/>
      <c r="CI119" s="251"/>
      <c r="CJ119" s="251"/>
      <c r="CK119" s="251"/>
      <c r="CL119" s="251"/>
      <c r="CM119" s="251"/>
      <c r="CN119" s="251"/>
      <c r="CO119" s="251"/>
      <c r="CP119" s="251"/>
      <c r="CQ119" s="251"/>
      <c r="CR119" s="251"/>
      <c r="CS119" s="251"/>
      <c r="CT119" s="251"/>
      <c r="CU119" s="251"/>
      <c r="CV119" s="251"/>
      <c r="CW119" s="251"/>
      <c r="CX119" s="251"/>
      <c r="CY119" s="251"/>
      <c r="CZ119" s="251"/>
      <c r="DA119" s="251"/>
      <c r="DB119" s="251"/>
      <c r="DC119" s="251"/>
      <c r="DD119" s="251"/>
      <c r="DE119" s="251"/>
      <c r="DF119" s="251"/>
      <c r="DG119" s="251"/>
      <c r="DH119" s="251"/>
      <c r="DI119" s="251"/>
      <c r="DJ119" s="251"/>
      <c r="DK119" s="251"/>
      <c r="DL119" s="251"/>
      <c r="DM119" s="251"/>
      <c r="DN119" s="251"/>
      <c r="DO119" s="251"/>
      <c r="DP119" s="251"/>
      <c r="DQ119" s="251"/>
      <c r="DR119" s="251"/>
      <c r="DS119" s="251"/>
      <c r="DT119" s="251"/>
      <c r="DU119" s="251"/>
      <c r="DV119" s="251"/>
      <c r="DW119" s="251"/>
      <c r="DX119" s="251"/>
      <c r="DY119" s="251"/>
      <c r="DZ119" s="251"/>
      <c r="EA119" s="251"/>
      <c r="EB119" s="251"/>
      <c r="EC119" s="251"/>
      <c r="ED119" s="251"/>
      <c r="EE119" s="251"/>
      <c r="EF119" s="251"/>
      <c r="EG119" s="251"/>
      <c r="EH119" s="251"/>
      <c r="EI119" s="251"/>
      <c r="EJ119" s="251"/>
      <c r="EK119" s="251"/>
      <c r="EL119" s="251"/>
      <c r="EM119" s="251"/>
      <c r="EN119" s="251"/>
      <c r="EO119" s="251"/>
      <c r="EP119" s="251"/>
      <c r="EQ119" s="251"/>
      <c r="ER119" s="251"/>
      <c r="ES119" s="251"/>
      <c r="ET119" s="251"/>
      <c r="EU119" s="251"/>
      <c r="EV119" s="251"/>
      <c r="EW119" s="251"/>
      <c r="EX119" s="251"/>
      <c r="EY119" s="251"/>
      <c r="EZ119" s="251"/>
      <c r="FA119" s="251"/>
      <c r="FB119" s="251"/>
      <c r="FC119" s="251"/>
      <c r="FD119" s="251"/>
      <c r="FE119" s="251"/>
      <c r="FF119" s="251"/>
      <c r="FG119" s="251"/>
      <c r="FH119" s="251"/>
      <c r="FI119" s="251"/>
      <c r="FJ119" s="251"/>
      <c r="FK119" s="251"/>
      <c r="FL119" s="251"/>
      <c r="FM119" s="251"/>
      <c r="FN119" s="251"/>
      <c r="FO119" s="251"/>
      <c r="FP119" s="251"/>
      <c r="FQ119" s="251"/>
      <c r="FR119" s="251"/>
      <c r="FS119" s="251"/>
      <c r="FT119" s="251"/>
      <c r="FU119" s="251"/>
      <c r="FV119" s="251"/>
      <c r="FW119" s="251"/>
      <c r="FX119" s="251"/>
      <c r="FY119" s="251"/>
      <c r="FZ119" s="251"/>
      <c r="GA119" s="251"/>
      <c r="GB119" s="251"/>
      <c r="GC119" s="251"/>
      <c r="GD119" s="251"/>
      <c r="GE119" s="251"/>
      <c r="GF119" s="251"/>
      <c r="GG119" s="251"/>
      <c r="GH119" s="251"/>
      <c r="GI119" s="251"/>
      <c r="GJ119" s="251"/>
      <c r="GK119" s="251"/>
      <c r="GL119" s="251"/>
      <c r="GM119" s="251"/>
      <c r="GN119" s="251"/>
      <c r="GO119" s="251"/>
      <c r="GP119" s="251"/>
      <c r="GQ119" s="251"/>
      <c r="GR119" s="251"/>
      <c r="GS119" s="251"/>
      <c r="GT119" s="251"/>
      <c r="GU119" s="251"/>
      <c r="GV119" s="251"/>
      <c r="GW119" s="251"/>
      <c r="GX119" s="251"/>
      <c r="GY119" s="251"/>
      <c r="GZ119" s="251"/>
      <c r="HA119" s="251"/>
      <c r="HB119" s="251"/>
      <c r="HC119" s="251"/>
      <c r="HD119" s="251"/>
      <c r="HE119" s="251"/>
      <c r="HF119" s="251"/>
      <c r="HG119" s="251"/>
      <c r="HH119" s="251"/>
      <c r="HI119" s="251"/>
      <c r="HJ119" s="251"/>
      <c r="HK119" s="251"/>
      <c r="HL119" s="251"/>
      <c r="HM119" s="251"/>
      <c r="HN119" s="251"/>
      <c r="HO119" s="251"/>
      <c r="HP119" s="251"/>
      <c r="HQ119" s="251"/>
      <c r="HR119" s="251"/>
      <c r="HS119" s="251"/>
      <c r="HT119" s="251"/>
      <c r="HU119" s="251"/>
      <c r="HV119" s="251"/>
      <c r="HW119" s="251"/>
      <c r="HX119" s="251"/>
      <c r="HY119" s="251"/>
      <c r="HZ119" s="251"/>
      <c r="IA119" s="251"/>
      <c r="IB119" s="251"/>
      <c r="IC119" s="251"/>
      <c r="ID119" s="251"/>
      <c r="IE119" s="251"/>
      <c r="IF119" s="251"/>
      <c r="IG119" s="251"/>
      <c r="IH119" s="251"/>
      <c r="II119" s="251"/>
      <c r="IJ119" s="251"/>
      <c r="IK119" s="251"/>
      <c r="IL119" s="251"/>
      <c r="IM119" s="251"/>
      <c r="IN119" s="251"/>
      <c r="IO119" s="251"/>
      <c r="IP119" s="251"/>
      <c r="IQ119" s="251"/>
      <c r="IR119" s="251"/>
      <c r="IS119" s="251"/>
      <c r="IT119" s="251"/>
      <c r="IU119" s="251"/>
      <c r="IV119" s="251"/>
    </row>
    <row r="120" customFormat="false" ht="12" hidden="false" customHeight="false" outlineLevel="0" collapsed="false">
      <c r="A120" s="236"/>
      <c r="B120" s="236"/>
      <c r="C120" s="236" t="s">
        <v>785</v>
      </c>
      <c r="D120" s="237" t="s">
        <v>786</v>
      </c>
      <c r="E120" s="236" t="s">
        <v>501</v>
      </c>
      <c r="F120" s="237"/>
      <c r="G120" s="238"/>
      <c r="H120" s="237" t="n">
        <v>3</v>
      </c>
      <c r="I120" s="239" t="n">
        <f aca="false">SUM(I121:I123)</f>
        <v>28.74</v>
      </c>
      <c r="J120" s="239" t="n">
        <f aca="false">SUM(J121:J123)</f>
        <v>13.21</v>
      </c>
      <c r="K120" s="239" t="n">
        <f aca="false">SUM(K121:K123)</f>
        <v>41.95</v>
      </c>
      <c r="L120" s="240" t="n">
        <f aca="false">ROUND(H120*I120,2)</f>
        <v>86.22</v>
      </c>
      <c r="M120" s="240" t="n">
        <f aca="false">ROUND(H120*J120,2)</f>
        <v>39.63</v>
      </c>
      <c r="N120" s="241" t="n">
        <f aca="false">L120+M120</f>
        <v>125.85</v>
      </c>
      <c r="O120" s="241" t="n">
        <f aca="false">ROUND(N120*$O$7,2)</f>
        <v>34.57</v>
      </c>
      <c r="P120" s="241" t="n">
        <f aca="false">N120+O120</f>
        <v>160.42</v>
      </c>
      <c r="Q120" s="235"/>
      <c r="R120" s="235"/>
      <c r="S120" s="235"/>
      <c r="T120" s="235"/>
      <c r="U120" s="235"/>
      <c r="V120" s="235"/>
      <c r="W120" s="235"/>
      <c r="X120" s="235"/>
      <c r="Y120" s="235"/>
      <c r="Z120" s="235"/>
      <c r="AA120" s="235"/>
      <c r="AB120" s="235"/>
      <c r="AC120" s="235"/>
      <c r="AD120" s="235"/>
      <c r="AE120" s="235"/>
      <c r="AF120" s="235"/>
      <c r="AG120" s="235"/>
      <c r="AH120" s="235"/>
      <c r="AI120" s="235"/>
      <c r="AJ120" s="235"/>
      <c r="AK120" s="235"/>
      <c r="AL120" s="235"/>
      <c r="AM120" s="235"/>
      <c r="AN120" s="235"/>
      <c r="AO120" s="235"/>
      <c r="AP120" s="235"/>
      <c r="AQ120" s="235"/>
      <c r="AR120" s="235"/>
      <c r="AS120" s="235"/>
      <c r="AT120" s="235"/>
      <c r="AU120" s="235"/>
      <c r="AV120" s="235"/>
      <c r="AW120" s="235"/>
      <c r="AX120" s="235"/>
      <c r="AY120" s="235"/>
      <c r="AZ120" s="235"/>
      <c r="BA120" s="235"/>
      <c r="BB120" s="235"/>
      <c r="BC120" s="235"/>
      <c r="BD120" s="235"/>
      <c r="BE120" s="235"/>
      <c r="BF120" s="235"/>
      <c r="BG120" s="235"/>
      <c r="BH120" s="235"/>
      <c r="BI120" s="235"/>
      <c r="BJ120" s="235"/>
      <c r="BK120" s="235"/>
      <c r="BL120" s="235"/>
      <c r="BM120" s="235"/>
      <c r="BN120" s="235"/>
      <c r="BO120" s="235"/>
      <c r="BP120" s="235"/>
      <c r="BQ120" s="235"/>
      <c r="BR120" s="235"/>
      <c r="BS120" s="235"/>
      <c r="BT120" s="235"/>
      <c r="BU120" s="235"/>
      <c r="BV120" s="235"/>
      <c r="BW120" s="235"/>
      <c r="BX120" s="235"/>
      <c r="BY120" s="235"/>
      <c r="BZ120" s="235"/>
      <c r="CA120" s="235"/>
      <c r="CB120" s="235"/>
      <c r="CC120" s="235"/>
      <c r="CD120" s="235"/>
      <c r="CE120" s="235"/>
      <c r="CF120" s="235"/>
      <c r="CG120" s="235"/>
      <c r="CH120" s="235"/>
      <c r="CI120" s="235"/>
      <c r="CJ120" s="235"/>
      <c r="CK120" s="235"/>
      <c r="CL120" s="235"/>
      <c r="CM120" s="235"/>
      <c r="CN120" s="235"/>
      <c r="CO120" s="235"/>
      <c r="CP120" s="235"/>
      <c r="CQ120" s="235"/>
      <c r="CR120" s="235"/>
      <c r="CS120" s="235"/>
      <c r="CT120" s="235"/>
      <c r="CU120" s="235"/>
      <c r="CV120" s="235"/>
      <c r="CW120" s="235"/>
      <c r="CX120" s="235"/>
      <c r="CY120" s="235"/>
      <c r="CZ120" s="235"/>
      <c r="DA120" s="235"/>
      <c r="DB120" s="235"/>
      <c r="DC120" s="235"/>
      <c r="DD120" s="235"/>
      <c r="DE120" s="235"/>
      <c r="DF120" s="235"/>
      <c r="DG120" s="235"/>
      <c r="DH120" s="235"/>
      <c r="DI120" s="235"/>
      <c r="DJ120" s="235"/>
      <c r="DK120" s="235"/>
      <c r="DL120" s="235"/>
      <c r="DM120" s="235"/>
      <c r="DN120" s="235"/>
      <c r="DO120" s="235"/>
      <c r="DP120" s="235"/>
      <c r="DQ120" s="235"/>
      <c r="DR120" s="235"/>
      <c r="DS120" s="235"/>
      <c r="DT120" s="235"/>
      <c r="DU120" s="235"/>
      <c r="DV120" s="235"/>
      <c r="DW120" s="235"/>
      <c r="DX120" s="235"/>
      <c r="DY120" s="235"/>
      <c r="DZ120" s="235"/>
      <c r="EA120" s="235"/>
      <c r="EB120" s="235"/>
      <c r="EC120" s="235"/>
      <c r="ED120" s="235"/>
      <c r="EE120" s="235"/>
      <c r="EF120" s="235"/>
      <c r="EG120" s="235"/>
      <c r="EH120" s="235"/>
      <c r="EI120" s="235"/>
      <c r="EJ120" s="235"/>
      <c r="EK120" s="235"/>
      <c r="EL120" s="235"/>
      <c r="EM120" s="235"/>
      <c r="EN120" s="235"/>
      <c r="EO120" s="235"/>
      <c r="EP120" s="235"/>
      <c r="EQ120" s="235"/>
      <c r="ER120" s="235"/>
      <c r="ES120" s="235"/>
      <c r="ET120" s="235"/>
      <c r="EU120" s="235"/>
      <c r="EV120" s="235"/>
      <c r="EW120" s="235"/>
      <c r="EX120" s="235"/>
      <c r="EY120" s="235"/>
      <c r="EZ120" s="235"/>
      <c r="FA120" s="235"/>
      <c r="FB120" s="235"/>
      <c r="FC120" s="235"/>
      <c r="FD120" s="235"/>
      <c r="FE120" s="235"/>
      <c r="FF120" s="235"/>
      <c r="FG120" s="235"/>
      <c r="FH120" s="235"/>
      <c r="FI120" s="235"/>
      <c r="FJ120" s="235"/>
      <c r="FK120" s="235"/>
      <c r="FL120" s="235"/>
      <c r="FM120" s="235"/>
      <c r="FN120" s="235"/>
      <c r="FO120" s="235"/>
      <c r="FP120" s="235"/>
      <c r="FQ120" s="235"/>
      <c r="FR120" s="235"/>
      <c r="FS120" s="235"/>
      <c r="FT120" s="235"/>
      <c r="FU120" s="235"/>
      <c r="FV120" s="235"/>
      <c r="FW120" s="235"/>
      <c r="FX120" s="235"/>
      <c r="FY120" s="235"/>
      <c r="FZ120" s="235"/>
      <c r="GA120" s="235"/>
      <c r="GB120" s="235"/>
      <c r="GC120" s="235"/>
      <c r="GD120" s="235"/>
      <c r="GE120" s="235"/>
      <c r="GF120" s="235"/>
      <c r="GG120" s="235"/>
      <c r="GH120" s="235"/>
      <c r="GI120" s="235"/>
      <c r="GJ120" s="235"/>
      <c r="GK120" s="235"/>
      <c r="GL120" s="235"/>
      <c r="GM120" s="235"/>
      <c r="GN120" s="235"/>
      <c r="GO120" s="235"/>
      <c r="GP120" s="235"/>
      <c r="GQ120" s="235"/>
      <c r="GR120" s="235"/>
      <c r="GS120" s="235"/>
      <c r="GT120" s="235"/>
      <c r="GU120" s="235"/>
      <c r="GV120" s="235"/>
      <c r="GW120" s="235"/>
      <c r="GX120" s="235"/>
      <c r="GY120" s="235"/>
      <c r="GZ120" s="235"/>
      <c r="HA120" s="235"/>
      <c r="HB120" s="235"/>
      <c r="HC120" s="235"/>
      <c r="HD120" s="235"/>
      <c r="HE120" s="235"/>
      <c r="HF120" s="235"/>
      <c r="HG120" s="235"/>
      <c r="HH120" s="235"/>
      <c r="HI120" s="235"/>
      <c r="HJ120" s="235"/>
      <c r="HK120" s="235"/>
      <c r="HL120" s="235"/>
      <c r="HM120" s="235"/>
      <c r="HN120" s="235"/>
      <c r="HO120" s="235"/>
      <c r="HP120" s="235"/>
      <c r="HQ120" s="235"/>
      <c r="HR120" s="235"/>
      <c r="HS120" s="235"/>
      <c r="HT120" s="235"/>
      <c r="HU120" s="235"/>
      <c r="HV120" s="235"/>
      <c r="HW120" s="235"/>
      <c r="HX120" s="235"/>
      <c r="HY120" s="235"/>
      <c r="HZ120" s="235"/>
      <c r="IA120" s="235"/>
      <c r="IB120" s="235"/>
      <c r="IC120" s="235"/>
      <c r="ID120" s="235"/>
      <c r="IE120" s="235"/>
      <c r="IF120" s="235"/>
      <c r="IG120" s="235"/>
      <c r="IH120" s="235"/>
      <c r="II120" s="235"/>
      <c r="IJ120" s="235"/>
      <c r="IK120" s="235"/>
      <c r="IL120" s="235"/>
      <c r="IM120" s="235"/>
      <c r="IN120" s="235"/>
      <c r="IO120" s="235"/>
      <c r="IP120" s="235"/>
      <c r="IQ120" s="235"/>
      <c r="IR120" s="235"/>
      <c r="IS120" s="235"/>
      <c r="IT120" s="235"/>
      <c r="IU120" s="235"/>
      <c r="IV120" s="235"/>
    </row>
    <row r="121" customFormat="false" ht="24" hidden="false" customHeight="false" outlineLevel="0" collapsed="false">
      <c r="A121" s="247" t="s">
        <v>710</v>
      </c>
      <c r="B121" s="247"/>
      <c r="C121" s="247"/>
      <c r="D121" s="246" t="s">
        <v>787</v>
      </c>
      <c r="E121" s="247" t="s">
        <v>501</v>
      </c>
      <c r="F121" s="252" t="n">
        <v>1</v>
      </c>
      <c r="G121" s="253" t="n">
        <v>28.74</v>
      </c>
      <c r="H121" s="252"/>
      <c r="I121" s="253" t="n">
        <f aca="false">ROUND(F121*G121,2)</f>
        <v>28.74</v>
      </c>
      <c r="J121" s="252"/>
      <c r="K121" s="253" t="n">
        <f aca="false">I121+J121</f>
        <v>28.74</v>
      </c>
      <c r="L121" s="252"/>
      <c r="M121" s="252"/>
      <c r="N121" s="252"/>
      <c r="O121" s="252"/>
      <c r="P121" s="252"/>
      <c r="Q121" s="251"/>
      <c r="R121" s="251"/>
      <c r="S121" s="251"/>
      <c r="T121" s="251"/>
      <c r="U121" s="251"/>
      <c r="V121" s="251"/>
      <c r="W121" s="251"/>
      <c r="X121" s="251"/>
      <c r="Y121" s="251"/>
      <c r="Z121" s="251"/>
      <c r="AA121" s="251"/>
      <c r="AB121" s="251"/>
      <c r="AC121" s="251"/>
      <c r="AD121" s="251"/>
      <c r="AE121" s="251"/>
      <c r="AF121" s="251"/>
      <c r="AG121" s="251"/>
      <c r="AH121" s="251"/>
      <c r="AI121" s="251"/>
      <c r="AJ121" s="251"/>
      <c r="AK121" s="251"/>
      <c r="AL121" s="251"/>
      <c r="AM121" s="251"/>
      <c r="AN121" s="251"/>
      <c r="AO121" s="251"/>
      <c r="AP121" s="251"/>
      <c r="AQ121" s="251"/>
      <c r="AR121" s="251"/>
      <c r="AS121" s="251"/>
      <c r="AT121" s="251"/>
      <c r="AU121" s="251"/>
      <c r="AV121" s="251"/>
      <c r="AW121" s="251"/>
      <c r="AX121" s="251"/>
      <c r="AY121" s="251"/>
      <c r="AZ121" s="251"/>
      <c r="BA121" s="251"/>
      <c r="BB121" s="251"/>
      <c r="BC121" s="251"/>
      <c r="BD121" s="251"/>
      <c r="BE121" s="251"/>
      <c r="BF121" s="251"/>
      <c r="BG121" s="251"/>
      <c r="BH121" s="251"/>
      <c r="BI121" s="251"/>
      <c r="BJ121" s="251"/>
      <c r="BK121" s="251"/>
      <c r="BL121" s="251"/>
      <c r="BM121" s="251"/>
      <c r="BN121" s="251"/>
      <c r="BO121" s="251"/>
      <c r="BP121" s="251"/>
      <c r="BQ121" s="251"/>
      <c r="BR121" s="251"/>
      <c r="BS121" s="251"/>
      <c r="BT121" s="251"/>
      <c r="BU121" s="251"/>
      <c r="BV121" s="251"/>
      <c r="BW121" s="251"/>
      <c r="BX121" s="251"/>
      <c r="BY121" s="251"/>
      <c r="BZ121" s="251"/>
      <c r="CA121" s="251"/>
      <c r="CB121" s="251"/>
      <c r="CC121" s="251"/>
      <c r="CD121" s="251"/>
      <c r="CE121" s="251"/>
      <c r="CF121" s="251"/>
      <c r="CG121" s="251"/>
      <c r="CH121" s="251"/>
      <c r="CI121" s="251"/>
      <c r="CJ121" s="251"/>
      <c r="CK121" s="251"/>
      <c r="CL121" s="251"/>
      <c r="CM121" s="251"/>
      <c r="CN121" s="251"/>
      <c r="CO121" s="251"/>
      <c r="CP121" s="251"/>
      <c r="CQ121" s="251"/>
      <c r="CR121" s="251"/>
      <c r="CS121" s="251"/>
      <c r="CT121" s="251"/>
      <c r="CU121" s="251"/>
      <c r="CV121" s="251"/>
      <c r="CW121" s="251"/>
      <c r="CX121" s="251"/>
      <c r="CY121" s="251"/>
      <c r="CZ121" s="251"/>
      <c r="DA121" s="251"/>
      <c r="DB121" s="251"/>
      <c r="DC121" s="251"/>
      <c r="DD121" s="251"/>
      <c r="DE121" s="251"/>
      <c r="DF121" s="251"/>
      <c r="DG121" s="251"/>
      <c r="DH121" s="251"/>
      <c r="DI121" s="251"/>
      <c r="DJ121" s="251"/>
      <c r="DK121" s="251"/>
      <c r="DL121" s="251"/>
      <c r="DM121" s="251"/>
      <c r="DN121" s="251"/>
      <c r="DO121" s="251"/>
      <c r="DP121" s="251"/>
      <c r="DQ121" s="251"/>
      <c r="DR121" s="251"/>
      <c r="DS121" s="251"/>
      <c r="DT121" s="251"/>
      <c r="DU121" s="251"/>
      <c r="DV121" s="251"/>
      <c r="DW121" s="251"/>
      <c r="DX121" s="251"/>
      <c r="DY121" s="251"/>
      <c r="DZ121" s="251"/>
      <c r="EA121" s="251"/>
      <c r="EB121" s="251"/>
      <c r="EC121" s="251"/>
      <c r="ED121" s="251"/>
      <c r="EE121" s="251"/>
      <c r="EF121" s="251"/>
      <c r="EG121" s="251"/>
      <c r="EH121" s="251"/>
      <c r="EI121" s="251"/>
      <c r="EJ121" s="251"/>
      <c r="EK121" s="251"/>
      <c r="EL121" s="251"/>
      <c r="EM121" s="251"/>
      <c r="EN121" s="251"/>
      <c r="EO121" s="251"/>
      <c r="EP121" s="251"/>
      <c r="EQ121" s="251"/>
      <c r="ER121" s="251"/>
      <c r="ES121" s="251"/>
      <c r="ET121" s="251"/>
      <c r="EU121" s="251"/>
      <c r="EV121" s="251"/>
      <c r="EW121" s="251"/>
      <c r="EX121" s="251"/>
      <c r="EY121" s="251"/>
      <c r="EZ121" s="251"/>
      <c r="FA121" s="251"/>
      <c r="FB121" s="251"/>
      <c r="FC121" s="251"/>
      <c r="FD121" s="251"/>
      <c r="FE121" s="251"/>
      <c r="FF121" s="251"/>
      <c r="FG121" s="251"/>
      <c r="FH121" s="251"/>
      <c r="FI121" s="251"/>
      <c r="FJ121" s="251"/>
      <c r="FK121" s="251"/>
      <c r="FL121" s="251"/>
      <c r="FM121" s="251"/>
      <c r="FN121" s="251"/>
      <c r="FO121" s="251"/>
      <c r="FP121" s="251"/>
      <c r="FQ121" s="251"/>
      <c r="FR121" s="251"/>
      <c r="FS121" s="251"/>
      <c r="FT121" s="251"/>
      <c r="FU121" s="251"/>
      <c r="FV121" s="251"/>
      <c r="FW121" s="251"/>
      <c r="FX121" s="251"/>
      <c r="FY121" s="251"/>
      <c r="FZ121" s="251"/>
      <c r="GA121" s="251"/>
      <c r="GB121" s="251"/>
      <c r="GC121" s="251"/>
      <c r="GD121" s="251"/>
      <c r="GE121" s="251"/>
      <c r="GF121" s="251"/>
      <c r="GG121" s="251"/>
      <c r="GH121" s="251"/>
      <c r="GI121" s="251"/>
      <c r="GJ121" s="251"/>
      <c r="GK121" s="251"/>
      <c r="GL121" s="251"/>
      <c r="GM121" s="251"/>
      <c r="GN121" s="251"/>
      <c r="GO121" s="251"/>
      <c r="GP121" s="251"/>
      <c r="GQ121" s="251"/>
      <c r="GR121" s="251"/>
      <c r="GS121" s="251"/>
      <c r="GT121" s="251"/>
      <c r="GU121" s="251"/>
      <c r="GV121" s="251"/>
      <c r="GW121" s="251"/>
      <c r="GX121" s="251"/>
      <c r="GY121" s="251"/>
      <c r="GZ121" s="251"/>
      <c r="HA121" s="251"/>
      <c r="HB121" s="251"/>
      <c r="HC121" s="251"/>
      <c r="HD121" s="251"/>
      <c r="HE121" s="251"/>
      <c r="HF121" s="251"/>
      <c r="HG121" s="251"/>
      <c r="HH121" s="251"/>
      <c r="HI121" s="251"/>
      <c r="HJ121" s="251"/>
      <c r="HK121" s="251"/>
      <c r="HL121" s="251"/>
      <c r="HM121" s="251"/>
      <c r="HN121" s="251"/>
      <c r="HO121" s="251"/>
      <c r="HP121" s="251"/>
      <c r="HQ121" s="251"/>
      <c r="HR121" s="251"/>
      <c r="HS121" s="251"/>
      <c r="HT121" s="251"/>
      <c r="HU121" s="251"/>
      <c r="HV121" s="251"/>
      <c r="HW121" s="251"/>
      <c r="HX121" s="251"/>
      <c r="HY121" s="251"/>
      <c r="HZ121" s="251"/>
      <c r="IA121" s="251"/>
      <c r="IB121" s="251"/>
      <c r="IC121" s="251"/>
      <c r="ID121" s="251"/>
      <c r="IE121" s="251"/>
      <c r="IF121" s="251"/>
      <c r="IG121" s="251"/>
      <c r="IH121" s="251"/>
      <c r="II121" s="251"/>
      <c r="IJ121" s="251"/>
      <c r="IK121" s="251"/>
      <c r="IL121" s="251"/>
      <c r="IM121" s="251"/>
      <c r="IN121" s="251"/>
      <c r="IO121" s="251"/>
      <c r="IP121" s="251"/>
      <c r="IQ121" s="251"/>
      <c r="IR121" s="251"/>
      <c r="IS121" s="251"/>
      <c r="IT121" s="251"/>
      <c r="IU121" s="251"/>
      <c r="IV121" s="251"/>
    </row>
    <row r="122" customFormat="false" ht="12" hidden="false" customHeight="false" outlineLevel="0" collapsed="false">
      <c r="A122" s="247" t="s">
        <v>35</v>
      </c>
      <c r="B122" s="245" t="n">
        <v>2436</v>
      </c>
      <c r="C122" s="247"/>
      <c r="D122" s="246" t="s">
        <v>541</v>
      </c>
      <c r="E122" s="247" t="s">
        <v>56</v>
      </c>
      <c r="F122" s="252" t="n">
        <v>0.6</v>
      </c>
      <c r="G122" s="249" t="n">
        <v>12.45</v>
      </c>
      <c r="H122" s="252"/>
      <c r="I122" s="252"/>
      <c r="J122" s="253" t="n">
        <f aca="false">ROUND(F122*G122,2)</f>
        <v>7.47</v>
      </c>
      <c r="K122" s="253" t="n">
        <f aca="false">I122+J122</f>
        <v>7.47</v>
      </c>
      <c r="L122" s="252"/>
      <c r="M122" s="252"/>
      <c r="N122" s="252"/>
      <c r="O122" s="252"/>
      <c r="P122" s="252"/>
      <c r="Q122" s="251"/>
      <c r="R122" s="251"/>
      <c r="S122" s="251"/>
      <c r="T122" s="251"/>
      <c r="U122" s="251"/>
      <c r="V122" s="251"/>
      <c r="W122" s="251"/>
      <c r="X122" s="251"/>
      <c r="Y122" s="251"/>
      <c r="Z122" s="251"/>
      <c r="AA122" s="251"/>
      <c r="AB122" s="251"/>
      <c r="AC122" s="251"/>
      <c r="AD122" s="251"/>
      <c r="AE122" s="251"/>
      <c r="AF122" s="251"/>
      <c r="AG122" s="251"/>
      <c r="AH122" s="251"/>
      <c r="AI122" s="251"/>
      <c r="AJ122" s="251"/>
      <c r="AK122" s="251"/>
      <c r="AL122" s="251"/>
      <c r="AM122" s="251"/>
      <c r="AN122" s="251"/>
      <c r="AO122" s="251"/>
      <c r="AP122" s="251"/>
      <c r="AQ122" s="251"/>
      <c r="AR122" s="251"/>
      <c r="AS122" s="251"/>
      <c r="AT122" s="251"/>
      <c r="AU122" s="251"/>
      <c r="AV122" s="251"/>
      <c r="AW122" s="251"/>
      <c r="AX122" s="251"/>
      <c r="AY122" s="251"/>
      <c r="AZ122" s="251"/>
      <c r="BA122" s="251"/>
      <c r="BB122" s="251"/>
      <c r="BC122" s="251"/>
      <c r="BD122" s="251"/>
      <c r="BE122" s="251"/>
      <c r="BF122" s="251"/>
      <c r="BG122" s="251"/>
      <c r="BH122" s="251"/>
      <c r="BI122" s="251"/>
      <c r="BJ122" s="251"/>
      <c r="BK122" s="251"/>
      <c r="BL122" s="251"/>
      <c r="BM122" s="251"/>
      <c r="BN122" s="251"/>
      <c r="BO122" s="251"/>
      <c r="BP122" s="251"/>
      <c r="BQ122" s="251"/>
      <c r="BR122" s="251"/>
      <c r="BS122" s="251"/>
      <c r="BT122" s="251"/>
      <c r="BU122" s="251"/>
      <c r="BV122" s="251"/>
      <c r="BW122" s="251"/>
      <c r="BX122" s="251"/>
      <c r="BY122" s="251"/>
      <c r="BZ122" s="251"/>
      <c r="CA122" s="251"/>
      <c r="CB122" s="251"/>
      <c r="CC122" s="251"/>
      <c r="CD122" s="251"/>
      <c r="CE122" s="251"/>
      <c r="CF122" s="251"/>
      <c r="CG122" s="251"/>
      <c r="CH122" s="251"/>
      <c r="CI122" s="251"/>
      <c r="CJ122" s="251"/>
      <c r="CK122" s="251"/>
      <c r="CL122" s="251"/>
      <c r="CM122" s="251"/>
      <c r="CN122" s="251"/>
      <c r="CO122" s="251"/>
      <c r="CP122" s="251"/>
      <c r="CQ122" s="251"/>
      <c r="CR122" s="251"/>
      <c r="CS122" s="251"/>
      <c r="CT122" s="251"/>
      <c r="CU122" s="251"/>
      <c r="CV122" s="251"/>
      <c r="CW122" s="251"/>
      <c r="CX122" s="251"/>
      <c r="CY122" s="251"/>
      <c r="CZ122" s="251"/>
      <c r="DA122" s="251"/>
      <c r="DB122" s="251"/>
      <c r="DC122" s="251"/>
      <c r="DD122" s="251"/>
      <c r="DE122" s="251"/>
      <c r="DF122" s="251"/>
      <c r="DG122" s="251"/>
      <c r="DH122" s="251"/>
      <c r="DI122" s="251"/>
      <c r="DJ122" s="251"/>
      <c r="DK122" s="251"/>
      <c r="DL122" s="251"/>
      <c r="DM122" s="251"/>
      <c r="DN122" s="251"/>
      <c r="DO122" s="251"/>
      <c r="DP122" s="251"/>
      <c r="DQ122" s="251"/>
      <c r="DR122" s="251"/>
      <c r="DS122" s="251"/>
      <c r="DT122" s="251"/>
      <c r="DU122" s="251"/>
      <c r="DV122" s="251"/>
      <c r="DW122" s="251"/>
      <c r="DX122" s="251"/>
      <c r="DY122" s="251"/>
      <c r="DZ122" s="251"/>
      <c r="EA122" s="251"/>
      <c r="EB122" s="251"/>
      <c r="EC122" s="251"/>
      <c r="ED122" s="251"/>
      <c r="EE122" s="251"/>
      <c r="EF122" s="251"/>
      <c r="EG122" s="251"/>
      <c r="EH122" s="251"/>
      <c r="EI122" s="251"/>
      <c r="EJ122" s="251"/>
      <c r="EK122" s="251"/>
      <c r="EL122" s="251"/>
      <c r="EM122" s="251"/>
      <c r="EN122" s="251"/>
      <c r="EO122" s="251"/>
      <c r="EP122" s="251"/>
      <c r="EQ122" s="251"/>
      <c r="ER122" s="251"/>
      <c r="ES122" s="251"/>
      <c r="ET122" s="251"/>
      <c r="EU122" s="251"/>
      <c r="EV122" s="251"/>
      <c r="EW122" s="251"/>
      <c r="EX122" s="251"/>
      <c r="EY122" s="251"/>
      <c r="EZ122" s="251"/>
      <c r="FA122" s="251"/>
      <c r="FB122" s="251"/>
      <c r="FC122" s="251"/>
      <c r="FD122" s="251"/>
      <c r="FE122" s="251"/>
      <c r="FF122" s="251"/>
      <c r="FG122" s="251"/>
      <c r="FH122" s="251"/>
      <c r="FI122" s="251"/>
      <c r="FJ122" s="251"/>
      <c r="FK122" s="251"/>
      <c r="FL122" s="251"/>
      <c r="FM122" s="251"/>
      <c r="FN122" s="251"/>
      <c r="FO122" s="251"/>
      <c r="FP122" s="251"/>
      <c r="FQ122" s="251"/>
      <c r="FR122" s="251"/>
      <c r="FS122" s="251"/>
      <c r="FT122" s="251"/>
      <c r="FU122" s="251"/>
      <c r="FV122" s="251"/>
      <c r="FW122" s="251"/>
      <c r="FX122" s="251"/>
      <c r="FY122" s="251"/>
      <c r="FZ122" s="251"/>
      <c r="GA122" s="251"/>
      <c r="GB122" s="251"/>
      <c r="GC122" s="251"/>
      <c r="GD122" s="251"/>
      <c r="GE122" s="251"/>
      <c r="GF122" s="251"/>
      <c r="GG122" s="251"/>
      <c r="GH122" s="251"/>
      <c r="GI122" s="251"/>
      <c r="GJ122" s="251"/>
      <c r="GK122" s="251"/>
      <c r="GL122" s="251"/>
      <c r="GM122" s="251"/>
      <c r="GN122" s="251"/>
      <c r="GO122" s="251"/>
      <c r="GP122" s="251"/>
      <c r="GQ122" s="251"/>
      <c r="GR122" s="251"/>
      <c r="GS122" s="251"/>
      <c r="GT122" s="251"/>
      <c r="GU122" s="251"/>
      <c r="GV122" s="251"/>
      <c r="GW122" s="251"/>
      <c r="GX122" s="251"/>
      <c r="GY122" s="251"/>
      <c r="GZ122" s="251"/>
      <c r="HA122" s="251"/>
      <c r="HB122" s="251"/>
      <c r="HC122" s="251"/>
      <c r="HD122" s="251"/>
      <c r="HE122" s="251"/>
      <c r="HF122" s="251"/>
      <c r="HG122" s="251"/>
      <c r="HH122" s="251"/>
      <c r="HI122" s="251"/>
      <c r="HJ122" s="251"/>
      <c r="HK122" s="251"/>
      <c r="HL122" s="251"/>
      <c r="HM122" s="251"/>
      <c r="HN122" s="251"/>
      <c r="HO122" s="251"/>
      <c r="HP122" s="251"/>
      <c r="HQ122" s="251"/>
      <c r="HR122" s="251"/>
      <c r="HS122" s="251"/>
      <c r="HT122" s="251"/>
      <c r="HU122" s="251"/>
      <c r="HV122" s="251"/>
      <c r="HW122" s="251"/>
      <c r="HX122" s="251"/>
      <c r="HY122" s="251"/>
      <c r="HZ122" s="251"/>
      <c r="IA122" s="251"/>
      <c r="IB122" s="251"/>
      <c r="IC122" s="251"/>
      <c r="ID122" s="251"/>
      <c r="IE122" s="251"/>
      <c r="IF122" s="251"/>
      <c r="IG122" s="251"/>
      <c r="IH122" s="251"/>
      <c r="II122" s="251"/>
      <c r="IJ122" s="251"/>
      <c r="IK122" s="251"/>
      <c r="IL122" s="251"/>
      <c r="IM122" s="251"/>
      <c r="IN122" s="251"/>
      <c r="IO122" s="251"/>
      <c r="IP122" s="251"/>
      <c r="IQ122" s="251"/>
      <c r="IR122" s="251"/>
      <c r="IS122" s="251"/>
      <c r="IT122" s="251"/>
      <c r="IU122" s="251"/>
      <c r="IV122" s="251"/>
    </row>
    <row r="123" customFormat="false" ht="12" hidden="false" customHeight="false" outlineLevel="0" collapsed="false">
      <c r="A123" s="247" t="s">
        <v>35</v>
      </c>
      <c r="B123" s="245" t="n">
        <v>247</v>
      </c>
      <c r="C123" s="247"/>
      <c r="D123" s="246" t="s">
        <v>743</v>
      </c>
      <c r="E123" s="247" t="s">
        <v>56</v>
      </c>
      <c r="F123" s="252" t="n">
        <v>0.6</v>
      </c>
      <c r="G123" s="249" t="n">
        <v>9.56</v>
      </c>
      <c r="H123" s="252"/>
      <c r="I123" s="252"/>
      <c r="J123" s="253" t="n">
        <f aca="false">ROUND(F123*G123,2)</f>
        <v>5.74</v>
      </c>
      <c r="K123" s="253" t="n">
        <f aca="false">I123+J123</f>
        <v>5.74</v>
      </c>
      <c r="L123" s="252"/>
      <c r="M123" s="252"/>
      <c r="N123" s="252"/>
      <c r="O123" s="252"/>
      <c r="P123" s="252"/>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c r="CK123" s="251"/>
      <c r="CL123" s="251"/>
      <c r="CM123" s="251"/>
      <c r="CN123" s="251"/>
      <c r="CO123" s="251"/>
      <c r="CP123" s="251"/>
      <c r="CQ123" s="251"/>
      <c r="CR123" s="251"/>
      <c r="CS123" s="251"/>
      <c r="CT123" s="251"/>
      <c r="CU123" s="251"/>
      <c r="CV123" s="251"/>
      <c r="CW123" s="251"/>
      <c r="CX123" s="251"/>
      <c r="CY123" s="251"/>
      <c r="CZ123" s="251"/>
      <c r="DA123" s="251"/>
      <c r="DB123" s="251"/>
      <c r="DC123" s="251"/>
      <c r="DD123" s="251"/>
      <c r="DE123" s="251"/>
      <c r="DF123" s="251"/>
      <c r="DG123" s="251"/>
      <c r="DH123" s="251"/>
      <c r="DI123" s="251"/>
      <c r="DJ123" s="251"/>
      <c r="DK123" s="251"/>
      <c r="DL123" s="251"/>
      <c r="DM123" s="251"/>
      <c r="DN123" s="251"/>
      <c r="DO123" s="251"/>
      <c r="DP123" s="251"/>
      <c r="DQ123" s="251"/>
      <c r="DR123" s="251"/>
      <c r="DS123" s="251"/>
      <c r="DT123" s="251"/>
      <c r="DU123" s="251"/>
      <c r="DV123" s="251"/>
      <c r="DW123" s="251"/>
      <c r="DX123" s="251"/>
      <c r="DY123" s="251"/>
      <c r="DZ123" s="251"/>
      <c r="EA123" s="251"/>
      <c r="EB123" s="251"/>
      <c r="EC123" s="251"/>
      <c r="ED123" s="251"/>
      <c r="EE123" s="251"/>
      <c r="EF123" s="251"/>
      <c r="EG123" s="251"/>
      <c r="EH123" s="251"/>
      <c r="EI123" s="251"/>
      <c r="EJ123" s="251"/>
      <c r="EK123" s="251"/>
      <c r="EL123" s="251"/>
      <c r="EM123" s="251"/>
      <c r="EN123" s="251"/>
      <c r="EO123" s="251"/>
      <c r="EP123" s="251"/>
      <c r="EQ123" s="251"/>
      <c r="ER123" s="251"/>
      <c r="ES123" s="251"/>
      <c r="ET123" s="251"/>
      <c r="EU123" s="251"/>
      <c r="EV123" s="251"/>
      <c r="EW123" s="251"/>
      <c r="EX123" s="251"/>
      <c r="EY123" s="251"/>
      <c r="EZ123" s="251"/>
      <c r="FA123" s="251"/>
      <c r="FB123" s="251"/>
      <c r="FC123" s="251"/>
      <c r="FD123" s="251"/>
      <c r="FE123" s="251"/>
      <c r="FF123" s="251"/>
      <c r="FG123" s="251"/>
      <c r="FH123" s="251"/>
      <c r="FI123" s="251"/>
      <c r="FJ123" s="251"/>
      <c r="FK123" s="251"/>
      <c r="FL123" s="251"/>
      <c r="FM123" s="251"/>
      <c r="FN123" s="251"/>
      <c r="FO123" s="251"/>
      <c r="FP123" s="251"/>
      <c r="FQ123" s="251"/>
      <c r="FR123" s="251"/>
      <c r="FS123" s="251"/>
      <c r="FT123" s="251"/>
      <c r="FU123" s="251"/>
      <c r="FV123" s="251"/>
      <c r="FW123" s="251"/>
      <c r="FX123" s="251"/>
      <c r="FY123" s="251"/>
      <c r="FZ123" s="251"/>
      <c r="GA123" s="251"/>
      <c r="GB123" s="251"/>
      <c r="GC123" s="251"/>
      <c r="GD123" s="251"/>
      <c r="GE123" s="251"/>
      <c r="GF123" s="251"/>
      <c r="GG123" s="251"/>
      <c r="GH123" s="251"/>
      <c r="GI123" s="251"/>
      <c r="GJ123" s="251"/>
      <c r="GK123" s="251"/>
      <c r="GL123" s="251"/>
      <c r="GM123" s="251"/>
      <c r="GN123" s="251"/>
      <c r="GO123" s="251"/>
      <c r="GP123" s="251"/>
      <c r="GQ123" s="251"/>
      <c r="GR123" s="251"/>
      <c r="GS123" s="251"/>
      <c r="GT123" s="251"/>
      <c r="GU123" s="251"/>
      <c r="GV123" s="251"/>
      <c r="GW123" s="251"/>
      <c r="GX123" s="251"/>
      <c r="GY123" s="251"/>
      <c r="GZ123" s="251"/>
      <c r="HA123" s="251"/>
      <c r="HB123" s="251"/>
      <c r="HC123" s="251"/>
      <c r="HD123" s="251"/>
      <c r="HE123" s="251"/>
      <c r="HF123" s="251"/>
      <c r="HG123" s="251"/>
      <c r="HH123" s="251"/>
      <c r="HI123" s="251"/>
      <c r="HJ123" s="251"/>
      <c r="HK123" s="251"/>
      <c r="HL123" s="251"/>
      <c r="HM123" s="251"/>
      <c r="HN123" s="251"/>
      <c r="HO123" s="251"/>
      <c r="HP123" s="251"/>
      <c r="HQ123" s="251"/>
      <c r="HR123" s="251"/>
      <c r="HS123" s="251"/>
      <c r="HT123" s="251"/>
      <c r="HU123" s="251"/>
      <c r="HV123" s="251"/>
      <c r="HW123" s="251"/>
      <c r="HX123" s="251"/>
      <c r="HY123" s="251"/>
      <c r="HZ123" s="251"/>
      <c r="IA123" s="251"/>
      <c r="IB123" s="251"/>
      <c r="IC123" s="251"/>
      <c r="ID123" s="251"/>
      <c r="IE123" s="251"/>
      <c r="IF123" s="251"/>
      <c r="IG123" s="251"/>
      <c r="IH123" s="251"/>
      <c r="II123" s="251"/>
      <c r="IJ123" s="251"/>
      <c r="IK123" s="251"/>
      <c r="IL123" s="251"/>
      <c r="IM123" s="251"/>
      <c r="IN123" s="251"/>
      <c r="IO123" s="251"/>
      <c r="IP123" s="251"/>
      <c r="IQ123" s="251"/>
      <c r="IR123" s="251"/>
      <c r="IS123" s="251"/>
      <c r="IT123" s="251"/>
      <c r="IU123" s="251"/>
      <c r="IV123" s="251"/>
    </row>
    <row r="124" customFormat="false" ht="12" hidden="false" customHeight="false" outlineLevel="0" collapsed="false">
      <c r="A124" s="236"/>
      <c r="B124" s="236"/>
      <c r="C124" s="236" t="s">
        <v>788</v>
      </c>
      <c r="D124" s="237" t="s">
        <v>789</v>
      </c>
      <c r="E124" s="236" t="s">
        <v>501</v>
      </c>
      <c r="F124" s="237"/>
      <c r="G124" s="238"/>
      <c r="H124" s="237" t="n">
        <v>3</v>
      </c>
      <c r="I124" s="239" t="n">
        <f aca="false">SUM(I125:I127)</f>
        <v>15.88</v>
      </c>
      <c r="J124" s="239" t="n">
        <f aca="false">SUM(J125:J127)</f>
        <v>9.9</v>
      </c>
      <c r="K124" s="239" t="n">
        <f aca="false">SUM(K125:K127)</f>
        <v>25.78</v>
      </c>
      <c r="L124" s="240" t="n">
        <f aca="false">ROUND(H124*I124,2)</f>
        <v>47.64</v>
      </c>
      <c r="M124" s="240" t="n">
        <f aca="false">ROUND(H124*J124,2)</f>
        <v>29.7</v>
      </c>
      <c r="N124" s="241" t="n">
        <f aca="false">L124+M124</f>
        <v>77.34</v>
      </c>
      <c r="O124" s="241" t="n">
        <f aca="false">ROUND(N124*$O$7,2)</f>
        <v>21.25</v>
      </c>
      <c r="P124" s="241" t="n">
        <f aca="false">N124+O124</f>
        <v>98.59</v>
      </c>
      <c r="Q124" s="235"/>
      <c r="R124" s="235"/>
      <c r="S124" s="235"/>
      <c r="T124" s="235"/>
      <c r="U124" s="235"/>
      <c r="V124" s="235"/>
      <c r="W124" s="235"/>
      <c r="X124" s="235"/>
      <c r="Y124" s="235"/>
      <c r="Z124" s="235"/>
      <c r="AA124" s="235"/>
      <c r="AB124" s="235"/>
      <c r="AC124" s="235"/>
      <c r="AD124" s="235"/>
      <c r="AE124" s="235"/>
      <c r="AF124" s="235"/>
      <c r="AG124" s="235"/>
      <c r="AH124" s="235"/>
      <c r="AI124" s="235"/>
      <c r="AJ124" s="235"/>
      <c r="AK124" s="235"/>
      <c r="AL124" s="235"/>
      <c r="AM124" s="235"/>
      <c r="AN124" s="235"/>
      <c r="AO124" s="235"/>
      <c r="AP124" s="235"/>
      <c r="AQ124" s="235"/>
      <c r="AR124" s="235"/>
      <c r="AS124" s="235"/>
      <c r="AT124" s="235"/>
      <c r="AU124" s="235"/>
      <c r="AV124" s="235"/>
      <c r="AW124" s="235"/>
      <c r="AX124" s="235"/>
      <c r="AY124" s="235"/>
      <c r="AZ124" s="235"/>
      <c r="BA124" s="235"/>
      <c r="BB124" s="235"/>
      <c r="BC124" s="235"/>
      <c r="BD124" s="235"/>
      <c r="BE124" s="235"/>
      <c r="BF124" s="235"/>
      <c r="BG124" s="235"/>
      <c r="BH124" s="235"/>
      <c r="BI124" s="235"/>
      <c r="BJ124" s="235"/>
      <c r="BK124" s="235"/>
      <c r="BL124" s="235"/>
      <c r="BM124" s="235"/>
      <c r="BN124" s="235"/>
      <c r="BO124" s="235"/>
      <c r="BP124" s="235"/>
      <c r="BQ124" s="235"/>
      <c r="BR124" s="235"/>
      <c r="BS124" s="235"/>
      <c r="BT124" s="235"/>
      <c r="BU124" s="235"/>
      <c r="BV124" s="235"/>
      <c r="BW124" s="235"/>
      <c r="BX124" s="235"/>
      <c r="BY124" s="235"/>
      <c r="BZ124" s="235"/>
      <c r="CA124" s="235"/>
      <c r="CB124" s="235"/>
      <c r="CC124" s="235"/>
      <c r="CD124" s="235"/>
      <c r="CE124" s="235"/>
      <c r="CF124" s="235"/>
      <c r="CG124" s="235"/>
      <c r="CH124" s="235"/>
      <c r="CI124" s="235"/>
      <c r="CJ124" s="235"/>
      <c r="CK124" s="235"/>
      <c r="CL124" s="235"/>
      <c r="CM124" s="235"/>
      <c r="CN124" s="235"/>
      <c r="CO124" s="235"/>
      <c r="CP124" s="235"/>
      <c r="CQ124" s="235"/>
      <c r="CR124" s="235"/>
      <c r="CS124" s="235"/>
      <c r="CT124" s="235"/>
      <c r="CU124" s="235"/>
      <c r="CV124" s="235"/>
      <c r="CW124" s="235"/>
      <c r="CX124" s="235"/>
      <c r="CY124" s="235"/>
      <c r="CZ124" s="235"/>
      <c r="DA124" s="235"/>
      <c r="DB124" s="235"/>
      <c r="DC124" s="235"/>
      <c r="DD124" s="235"/>
      <c r="DE124" s="235"/>
      <c r="DF124" s="235"/>
      <c r="DG124" s="235"/>
      <c r="DH124" s="235"/>
      <c r="DI124" s="235"/>
      <c r="DJ124" s="235"/>
      <c r="DK124" s="235"/>
      <c r="DL124" s="235"/>
      <c r="DM124" s="235"/>
      <c r="DN124" s="235"/>
      <c r="DO124" s="235"/>
      <c r="DP124" s="235"/>
      <c r="DQ124" s="235"/>
      <c r="DR124" s="235"/>
      <c r="DS124" s="235"/>
      <c r="DT124" s="235"/>
      <c r="DU124" s="235"/>
      <c r="DV124" s="235"/>
      <c r="DW124" s="235"/>
      <c r="DX124" s="235"/>
      <c r="DY124" s="235"/>
      <c r="DZ124" s="235"/>
      <c r="EA124" s="235"/>
      <c r="EB124" s="235"/>
      <c r="EC124" s="235"/>
      <c r="ED124" s="235"/>
      <c r="EE124" s="235"/>
      <c r="EF124" s="235"/>
      <c r="EG124" s="235"/>
      <c r="EH124" s="235"/>
      <c r="EI124" s="235"/>
      <c r="EJ124" s="235"/>
      <c r="EK124" s="235"/>
      <c r="EL124" s="235"/>
      <c r="EM124" s="235"/>
      <c r="EN124" s="235"/>
      <c r="EO124" s="235"/>
      <c r="EP124" s="235"/>
      <c r="EQ124" s="235"/>
      <c r="ER124" s="235"/>
      <c r="ES124" s="235"/>
      <c r="ET124" s="235"/>
      <c r="EU124" s="235"/>
      <c r="EV124" s="235"/>
      <c r="EW124" s="235"/>
      <c r="EX124" s="235"/>
      <c r="EY124" s="235"/>
      <c r="EZ124" s="235"/>
      <c r="FA124" s="235"/>
      <c r="FB124" s="235"/>
      <c r="FC124" s="235"/>
      <c r="FD124" s="235"/>
      <c r="FE124" s="235"/>
      <c r="FF124" s="235"/>
      <c r="FG124" s="235"/>
      <c r="FH124" s="235"/>
      <c r="FI124" s="235"/>
      <c r="FJ124" s="235"/>
      <c r="FK124" s="235"/>
      <c r="FL124" s="235"/>
      <c r="FM124" s="235"/>
      <c r="FN124" s="235"/>
      <c r="FO124" s="235"/>
      <c r="FP124" s="235"/>
      <c r="FQ124" s="235"/>
      <c r="FR124" s="235"/>
      <c r="FS124" s="235"/>
      <c r="FT124" s="235"/>
      <c r="FU124" s="235"/>
      <c r="FV124" s="235"/>
      <c r="FW124" s="235"/>
      <c r="FX124" s="235"/>
      <c r="FY124" s="235"/>
      <c r="FZ124" s="235"/>
      <c r="GA124" s="235"/>
      <c r="GB124" s="235"/>
      <c r="GC124" s="235"/>
      <c r="GD124" s="235"/>
      <c r="GE124" s="235"/>
      <c r="GF124" s="235"/>
      <c r="GG124" s="235"/>
      <c r="GH124" s="235"/>
      <c r="GI124" s="235"/>
      <c r="GJ124" s="235"/>
      <c r="GK124" s="235"/>
      <c r="GL124" s="235"/>
      <c r="GM124" s="235"/>
      <c r="GN124" s="235"/>
      <c r="GO124" s="235"/>
      <c r="GP124" s="235"/>
      <c r="GQ124" s="235"/>
      <c r="GR124" s="235"/>
      <c r="GS124" s="235"/>
      <c r="GT124" s="235"/>
      <c r="GU124" s="235"/>
      <c r="GV124" s="235"/>
      <c r="GW124" s="235"/>
      <c r="GX124" s="235"/>
      <c r="GY124" s="235"/>
      <c r="GZ124" s="235"/>
      <c r="HA124" s="235"/>
      <c r="HB124" s="235"/>
      <c r="HC124" s="235"/>
      <c r="HD124" s="235"/>
      <c r="HE124" s="235"/>
      <c r="HF124" s="235"/>
      <c r="HG124" s="235"/>
      <c r="HH124" s="235"/>
      <c r="HI124" s="235"/>
      <c r="HJ124" s="235"/>
      <c r="HK124" s="235"/>
      <c r="HL124" s="235"/>
      <c r="HM124" s="235"/>
      <c r="HN124" s="235"/>
      <c r="HO124" s="235"/>
      <c r="HP124" s="235"/>
      <c r="HQ124" s="235"/>
      <c r="HR124" s="235"/>
      <c r="HS124" s="235"/>
      <c r="HT124" s="235"/>
      <c r="HU124" s="235"/>
      <c r="HV124" s="235"/>
      <c r="HW124" s="235"/>
      <c r="HX124" s="235"/>
      <c r="HY124" s="235"/>
      <c r="HZ124" s="235"/>
      <c r="IA124" s="235"/>
      <c r="IB124" s="235"/>
      <c r="IC124" s="235"/>
      <c r="ID124" s="235"/>
      <c r="IE124" s="235"/>
      <c r="IF124" s="235"/>
      <c r="IG124" s="235"/>
      <c r="IH124" s="235"/>
      <c r="II124" s="235"/>
      <c r="IJ124" s="235"/>
      <c r="IK124" s="235"/>
      <c r="IL124" s="235"/>
      <c r="IM124" s="235"/>
      <c r="IN124" s="235"/>
      <c r="IO124" s="235"/>
      <c r="IP124" s="235"/>
      <c r="IQ124" s="235"/>
      <c r="IR124" s="235"/>
      <c r="IS124" s="235"/>
      <c r="IT124" s="235"/>
      <c r="IU124" s="235"/>
      <c r="IV124" s="235"/>
    </row>
    <row r="125" customFormat="false" ht="24" hidden="false" customHeight="false" outlineLevel="0" collapsed="false">
      <c r="A125" s="247" t="s">
        <v>710</v>
      </c>
      <c r="B125" s="247"/>
      <c r="C125" s="247"/>
      <c r="D125" s="246" t="s">
        <v>790</v>
      </c>
      <c r="E125" s="247" t="s">
        <v>501</v>
      </c>
      <c r="F125" s="252" t="n">
        <v>1</v>
      </c>
      <c r="G125" s="253" t="n">
        <v>15.88</v>
      </c>
      <c r="H125" s="252"/>
      <c r="I125" s="253" t="n">
        <f aca="false">ROUND(F125*G125,2)</f>
        <v>15.88</v>
      </c>
      <c r="J125" s="252"/>
      <c r="K125" s="253" t="n">
        <f aca="false">I125+J125</f>
        <v>15.88</v>
      </c>
      <c r="L125" s="252"/>
      <c r="M125" s="252"/>
      <c r="N125" s="252"/>
      <c r="O125" s="252"/>
      <c r="P125" s="252"/>
      <c r="Q125" s="251"/>
      <c r="R125" s="251"/>
      <c r="S125" s="251"/>
      <c r="T125" s="251"/>
      <c r="U125" s="251"/>
      <c r="V125" s="251"/>
      <c r="W125" s="251"/>
      <c r="X125" s="251"/>
      <c r="Y125" s="251"/>
      <c r="Z125" s="251"/>
      <c r="AA125" s="251"/>
      <c r="AB125" s="251"/>
      <c r="AC125" s="251"/>
      <c r="AD125" s="251"/>
      <c r="AE125" s="251"/>
      <c r="AF125" s="251"/>
      <c r="AG125" s="251"/>
      <c r="AH125" s="251"/>
      <c r="AI125" s="251"/>
      <c r="AJ125" s="251"/>
      <c r="AK125" s="251"/>
      <c r="AL125" s="251"/>
      <c r="AM125" s="251"/>
      <c r="AN125" s="251"/>
      <c r="AO125" s="251"/>
      <c r="AP125" s="251"/>
      <c r="AQ125" s="251"/>
      <c r="AR125" s="251"/>
      <c r="AS125" s="251"/>
      <c r="AT125" s="251"/>
      <c r="AU125" s="251"/>
      <c r="AV125" s="251"/>
      <c r="AW125" s="251"/>
      <c r="AX125" s="251"/>
      <c r="AY125" s="251"/>
      <c r="AZ125" s="251"/>
      <c r="BA125" s="251"/>
      <c r="BB125" s="251"/>
      <c r="BC125" s="251"/>
      <c r="BD125" s="251"/>
      <c r="BE125" s="251"/>
      <c r="BF125" s="251"/>
      <c r="BG125" s="251"/>
      <c r="BH125" s="251"/>
      <c r="BI125" s="251"/>
      <c r="BJ125" s="251"/>
      <c r="BK125" s="251"/>
      <c r="BL125" s="251"/>
      <c r="BM125" s="251"/>
      <c r="BN125" s="251"/>
      <c r="BO125" s="251"/>
      <c r="BP125" s="251"/>
      <c r="BQ125" s="251"/>
      <c r="BR125" s="251"/>
      <c r="BS125" s="251"/>
      <c r="BT125" s="251"/>
      <c r="BU125" s="251"/>
      <c r="BV125" s="251"/>
      <c r="BW125" s="251"/>
      <c r="BX125" s="251"/>
      <c r="BY125" s="251"/>
      <c r="BZ125" s="251"/>
      <c r="CA125" s="251"/>
      <c r="CB125" s="251"/>
      <c r="CC125" s="251"/>
      <c r="CD125" s="251"/>
      <c r="CE125" s="251"/>
      <c r="CF125" s="251"/>
      <c r="CG125" s="251"/>
      <c r="CH125" s="251"/>
      <c r="CI125" s="251"/>
      <c r="CJ125" s="251"/>
      <c r="CK125" s="251"/>
      <c r="CL125" s="251"/>
      <c r="CM125" s="251"/>
      <c r="CN125" s="251"/>
      <c r="CO125" s="251"/>
      <c r="CP125" s="251"/>
      <c r="CQ125" s="251"/>
      <c r="CR125" s="251"/>
      <c r="CS125" s="251"/>
      <c r="CT125" s="251"/>
      <c r="CU125" s="251"/>
      <c r="CV125" s="251"/>
      <c r="CW125" s="251"/>
      <c r="CX125" s="251"/>
      <c r="CY125" s="251"/>
      <c r="CZ125" s="251"/>
      <c r="DA125" s="251"/>
      <c r="DB125" s="251"/>
      <c r="DC125" s="251"/>
      <c r="DD125" s="251"/>
      <c r="DE125" s="251"/>
      <c r="DF125" s="251"/>
      <c r="DG125" s="251"/>
      <c r="DH125" s="251"/>
      <c r="DI125" s="251"/>
      <c r="DJ125" s="251"/>
      <c r="DK125" s="251"/>
      <c r="DL125" s="251"/>
      <c r="DM125" s="251"/>
      <c r="DN125" s="251"/>
      <c r="DO125" s="251"/>
      <c r="DP125" s="251"/>
      <c r="DQ125" s="251"/>
      <c r="DR125" s="251"/>
      <c r="DS125" s="251"/>
      <c r="DT125" s="251"/>
      <c r="DU125" s="251"/>
      <c r="DV125" s="251"/>
      <c r="DW125" s="251"/>
      <c r="DX125" s="251"/>
      <c r="DY125" s="251"/>
      <c r="DZ125" s="251"/>
      <c r="EA125" s="251"/>
      <c r="EB125" s="251"/>
      <c r="EC125" s="251"/>
      <c r="ED125" s="251"/>
      <c r="EE125" s="251"/>
      <c r="EF125" s="251"/>
      <c r="EG125" s="251"/>
      <c r="EH125" s="251"/>
      <c r="EI125" s="251"/>
      <c r="EJ125" s="251"/>
      <c r="EK125" s="251"/>
      <c r="EL125" s="251"/>
      <c r="EM125" s="251"/>
      <c r="EN125" s="251"/>
      <c r="EO125" s="251"/>
      <c r="EP125" s="251"/>
      <c r="EQ125" s="251"/>
      <c r="ER125" s="251"/>
      <c r="ES125" s="251"/>
      <c r="ET125" s="251"/>
      <c r="EU125" s="251"/>
      <c r="EV125" s="251"/>
      <c r="EW125" s="251"/>
      <c r="EX125" s="251"/>
      <c r="EY125" s="251"/>
      <c r="EZ125" s="251"/>
      <c r="FA125" s="251"/>
      <c r="FB125" s="251"/>
      <c r="FC125" s="251"/>
      <c r="FD125" s="251"/>
      <c r="FE125" s="251"/>
      <c r="FF125" s="251"/>
      <c r="FG125" s="251"/>
      <c r="FH125" s="251"/>
      <c r="FI125" s="251"/>
      <c r="FJ125" s="251"/>
      <c r="FK125" s="251"/>
      <c r="FL125" s="251"/>
      <c r="FM125" s="251"/>
      <c r="FN125" s="251"/>
      <c r="FO125" s="251"/>
      <c r="FP125" s="251"/>
      <c r="FQ125" s="251"/>
      <c r="FR125" s="251"/>
      <c r="FS125" s="251"/>
      <c r="FT125" s="251"/>
      <c r="FU125" s="251"/>
      <c r="FV125" s="251"/>
      <c r="FW125" s="251"/>
      <c r="FX125" s="251"/>
      <c r="FY125" s="251"/>
      <c r="FZ125" s="251"/>
      <c r="GA125" s="251"/>
      <c r="GB125" s="251"/>
      <c r="GC125" s="251"/>
      <c r="GD125" s="251"/>
      <c r="GE125" s="251"/>
      <c r="GF125" s="251"/>
      <c r="GG125" s="251"/>
      <c r="GH125" s="251"/>
      <c r="GI125" s="251"/>
      <c r="GJ125" s="251"/>
      <c r="GK125" s="251"/>
      <c r="GL125" s="251"/>
      <c r="GM125" s="251"/>
      <c r="GN125" s="251"/>
      <c r="GO125" s="251"/>
      <c r="GP125" s="251"/>
      <c r="GQ125" s="251"/>
      <c r="GR125" s="251"/>
      <c r="GS125" s="251"/>
      <c r="GT125" s="251"/>
      <c r="GU125" s="251"/>
      <c r="GV125" s="251"/>
      <c r="GW125" s="251"/>
      <c r="GX125" s="251"/>
      <c r="GY125" s="251"/>
      <c r="GZ125" s="251"/>
      <c r="HA125" s="251"/>
      <c r="HB125" s="251"/>
      <c r="HC125" s="251"/>
      <c r="HD125" s="251"/>
      <c r="HE125" s="251"/>
      <c r="HF125" s="251"/>
      <c r="HG125" s="251"/>
      <c r="HH125" s="251"/>
      <c r="HI125" s="251"/>
      <c r="HJ125" s="251"/>
      <c r="HK125" s="251"/>
      <c r="HL125" s="251"/>
      <c r="HM125" s="251"/>
      <c r="HN125" s="251"/>
      <c r="HO125" s="251"/>
      <c r="HP125" s="251"/>
      <c r="HQ125" s="251"/>
      <c r="HR125" s="251"/>
      <c r="HS125" s="251"/>
      <c r="HT125" s="251"/>
      <c r="HU125" s="251"/>
      <c r="HV125" s="251"/>
      <c r="HW125" s="251"/>
      <c r="HX125" s="251"/>
      <c r="HY125" s="251"/>
      <c r="HZ125" s="251"/>
      <c r="IA125" s="251"/>
      <c r="IB125" s="251"/>
      <c r="IC125" s="251"/>
      <c r="ID125" s="251"/>
      <c r="IE125" s="251"/>
      <c r="IF125" s="251"/>
      <c r="IG125" s="251"/>
      <c r="IH125" s="251"/>
      <c r="II125" s="251"/>
      <c r="IJ125" s="251"/>
      <c r="IK125" s="251"/>
      <c r="IL125" s="251"/>
      <c r="IM125" s="251"/>
      <c r="IN125" s="251"/>
      <c r="IO125" s="251"/>
      <c r="IP125" s="251"/>
      <c r="IQ125" s="251"/>
      <c r="IR125" s="251"/>
      <c r="IS125" s="251"/>
      <c r="IT125" s="251"/>
      <c r="IU125" s="251"/>
      <c r="IV125" s="251"/>
    </row>
    <row r="126" customFormat="false" ht="12" hidden="false" customHeight="false" outlineLevel="0" collapsed="false">
      <c r="A126" s="247" t="s">
        <v>35</v>
      </c>
      <c r="B126" s="245" t="n">
        <v>2436</v>
      </c>
      <c r="C126" s="247"/>
      <c r="D126" s="246" t="s">
        <v>541</v>
      </c>
      <c r="E126" s="247" t="s">
        <v>56</v>
      </c>
      <c r="F126" s="252" t="n">
        <v>0.45</v>
      </c>
      <c r="G126" s="249" t="n">
        <v>12.45</v>
      </c>
      <c r="H126" s="252"/>
      <c r="I126" s="252"/>
      <c r="J126" s="253" t="n">
        <f aca="false">ROUND(F126*G126,2)</f>
        <v>5.6</v>
      </c>
      <c r="K126" s="253" t="n">
        <f aca="false">I126+J126</f>
        <v>5.6</v>
      </c>
      <c r="L126" s="252"/>
      <c r="M126" s="252"/>
      <c r="N126" s="252"/>
      <c r="O126" s="252"/>
      <c r="P126" s="252"/>
      <c r="Q126" s="251"/>
      <c r="R126" s="251"/>
      <c r="S126" s="251"/>
      <c r="T126" s="251"/>
      <c r="U126" s="251"/>
      <c r="V126" s="251"/>
      <c r="W126" s="251"/>
      <c r="X126" s="251"/>
      <c r="Y126" s="251"/>
      <c r="Z126" s="251"/>
      <c r="AA126" s="251"/>
      <c r="AB126" s="251"/>
      <c r="AC126" s="251"/>
      <c r="AD126" s="251"/>
      <c r="AE126" s="251"/>
      <c r="AF126" s="251"/>
      <c r="AG126" s="251"/>
      <c r="AH126" s="251"/>
      <c r="AI126" s="251"/>
      <c r="AJ126" s="251"/>
      <c r="AK126" s="251"/>
      <c r="AL126" s="251"/>
      <c r="AM126" s="251"/>
      <c r="AN126" s="251"/>
      <c r="AO126" s="251"/>
      <c r="AP126" s="251"/>
      <c r="AQ126" s="251"/>
      <c r="AR126" s="251"/>
      <c r="AS126" s="251"/>
      <c r="AT126" s="251"/>
      <c r="AU126" s="251"/>
      <c r="AV126" s="251"/>
      <c r="AW126" s="251"/>
      <c r="AX126" s="251"/>
      <c r="AY126" s="251"/>
      <c r="AZ126" s="251"/>
      <c r="BA126" s="251"/>
      <c r="BB126" s="251"/>
      <c r="BC126" s="251"/>
      <c r="BD126" s="251"/>
      <c r="BE126" s="251"/>
      <c r="BF126" s="251"/>
      <c r="BG126" s="251"/>
      <c r="BH126" s="251"/>
      <c r="BI126" s="251"/>
      <c r="BJ126" s="251"/>
      <c r="BK126" s="251"/>
      <c r="BL126" s="251"/>
      <c r="BM126" s="251"/>
      <c r="BN126" s="251"/>
      <c r="BO126" s="251"/>
      <c r="BP126" s="251"/>
      <c r="BQ126" s="251"/>
      <c r="BR126" s="251"/>
      <c r="BS126" s="251"/>
      <c r="BT126" s="251"/>
      <c r="BU126" s="251"/>
      <c r="BV126" s="251"/>
      <c r="BW126" s="251"/>
      <c r="BX126" s="251"/>
      <c r="BY126" s="251"/>
      <c r="BZ126" s="251"/>
      <c r="CA126" s="251"/>
      <c r="CB126" s="251"/>
      <c r="CC126" s="251"/>
      <c r="CD126" s="251"/>
      <c r="CE126" s="251"/>
      <c r="CF126" s="251"/>
      <c r="CG126" s="251"/>
      <c r="CH126" s="251"/>
      <c r="CI126" s="251"/>
      <c r="CJ126" s="251"/>
      <c r="CK126" s="251"/>
      <c r="CL126" s="251"/>
      <c r="CM126" s="251"/>
      <c r="CN126" s="251"/>
      <c r="CO126" s="251"/>
      <c r="CP126" s="251"/>
      <c r="CQ126" s="251"/>
      <c r="CR126" s="251"/>
      <c r="CS126" s="251"/>
      <c r="CT126" s="251"/>
      <c r="CU126" s="251"/>
      <c r="CV126" s="251"/>
      <c r="CW126" s="251"/>
      <c r="CX126" s="251"/>
      <c r="CY126" s="251"/>
      <c r="CZ126" s="251"/>
      <c r="DA126" s="251"/>
      <c r="DB126" s="251"/>
      <c r="DC126" s="251"/>
      <c r="DD126" s="251"/>
      <c r="DE126" s="251"/>
      <c r="DF126" s="251"/>
      <c r="DG126" s="251"/>
      <c r="DH126" s="251"/>
      <c r="DI126" s="251"/>
      <c r="DJ126" s="251"/>
      <c r="DK126" s="251"/>
      <c r="DL126" s="251"/>
      <c r="DM126" s="251"/>
      <c r="DN126" s="251"/>
      <c r="DO126" s="251"/>
      <c r="DP126" s="251"/>
      <c r="DQ126" s="251"/>
      <c r="DR126" s="251"/>
      <c r="DS126" s="251"/>
      <c r="DT126" s="251"/>
      <c r="DU126" s="251"/>
      <c r="DV126" s="251"/>
      <c r="DW126" s="251"/>
      <c r="DX126" s="251"/>
      <c r="DY126" s="251"/>
      <c r="DZ126" s="251"/>
      <c r="EA126" s="251"/>
      <c r="EB126" s="251"/>
      <c r="EC126" s="251"/>
      <c r="ED126" s="251"/>
      <c r="EE126" s="251"/>
      <c r="EF126" s="251"/>
      <c r="EG126" s="251"/>
      <c r="EH126" s="251"/>
      <c r="EI126" s="251"/>
      <c r="EJ126" s="251"/>
      <c r="EK126" s="251"/>
      <c r="EL126" s="251"/>
      <c r="EM126" s="251"/>
      <c r="EN126" s="251"/>
      <c r="EO126" s="251"/>
      <c r="EP126" s="251"/>
      <c r="EQ126" s="251"/>
      <c r="ER126" s="251"/>
      <c r="ES126" s="251"/>
      <c r="ET126" s="251"/>
      <c r="EU126" s="251"/>
      <c r="EV126" s="251"/>
      <c r="EW126" s="251"/>
      <c r="EX126" s="251"/>
      <c r="EY126" s="251"/>
      <c r="EZ126" s="251"/>
      <c r="FA126" s="251"/>
      <c r="FB126" s="251"/>
      <c r="FC126" s="251"/>
      <c r="FD126" s="251"/>
      <c r="FE126" s="251"/>
      <c r="FF126" s="251"/>
      <c r="FG126" s="251"/>
      <c r="FH126" s="251"/>
      <c r="FI126" s="251"/>
      <c r="FJ126" s="251"/>
      <c r="FK126" s="251"/>
      <c r="FL126" s="251"/>
      <c r="FM126" s="251"/>
      <c r="FN126" s="251"/>
      <c r="FO126" s="251"/>
      <c r="FP126" s="251"/>
      <c r="FQ126" s="251"/>
      <c r="FR126" s="251"/>
      <c r="FS126" s="251"/>
      <c r="FT126" s="251"/>
      <c r="FU126" s="251"/>
      <c r="FV126" s="251"/>
      <c r="FW126" s="251"/>
      <c r="FX126" s="251"/>
      <c r="FY126" s="251"/>
      <c r="FZ126" s="251"/>
      <c r="GA126" s="251"/>
      <c r="GB126" s="251"/>
      <c r="GC126" s="251"/>
      <c r="GD126" s="251"/>
      <c r="GE126" s="251"/>
      <c r="GF126" s="251"/>
      <c r="GG126" s="251"/>
      <c r="GH126" s="251"/>
      <c r="GI126" s="251"/>
      <c r="GJ126" s="251"/>
      <c r="GK126" s="251"/>
      <c r="GL126" s="251"/>
      <c r="GM126" s="251"/>
      <c r="GN126" s="251"/>
      <c r="GO126" s="251"/>
      <c r="GP126" s="251"/>
      <c r="GQ126" s="251"/>
      <c r="GR126" s="251"/>
      <c r="GS126" s="251"/>
      <c r="GT126" s="251"/>
      <c r="GU126" s="251"/>
      <c r="GV126" s="251"/>
      <c r="GW126" s="251"/>
      <c r="GX126" s="251"/>
      <c r="GY126" s="251"/>
      <c r="GZ126" s="251"/>
      <c r="HA126" s="251"/>
      <c r="HB126" s="251"/>
      <c r="HC126" s="251"/>
      <c r="HD126" s="251"/>
      <c r="HE126" s="251"/>
      <c r="HF126" s="251"/>
      <c r="HG126" s="251"/>
      <c r="HH126" s="251"/>
      <c r="HI126" s="251"/>
      <c r="HJ126" s="251"/>
      <c r="HK126" s="251"/>
      <c r="HL126" s="251"/>
      <c r="HM126" s="251"/>
      <c r="HN126" s="251"/>
      <c r="HO126" s="251"/>
      <c r="HP126" s="251"/>
      <c r="HQ126" s="251"/>
      <c r="HR126" s="251"/>
      <c r="HS126" s="251"/>
      <c r="HT126" s="251"/>
      <c r="HU126" s="251"/>
      <c r="HV126" s="251"/>
      <c r="HW126" s="251"/>
      <c r="HX126" s="251"/>
      <c r="HY126" s="251"/>
      <c r="HZ126" s="251"/>
      <c r="IA126" s="251"/>
      <c r="IB126" s="251"/>
      <c r="IC126" s="251"/>
      <c r="ID126" s="251"/>
      <c r="IE126" s="251"/>
      <c r="IF126" s="251"/>
      <c r="IG126" s="251"/>
      <c r="IH126" s="251"/>
      <c r="II126" s="251"/>
      <c r="IJ126" s="251"/>
      <c r="IK126" s="251"/>
      <c r="IL126" s="251"/>
      <c r="IM126" s="251"/>
      <c r="IN126" s="251"/>
      <c r="IO126" s="251"/>
      <c r="IP126" s="251"/>
      <c r="IQ126" s="251"/>
      <c r="IR126" s="251"/>
      <c r="IS126" s="251"/>
      <c r="IT126" s="251"/>
      <c r="IU126" s="251"/>
      <c r="IV126" s="251"/>
    </row>
    <row r="127" customFormat="false" ht="12" hidden="false" customHeight="false" outlineLevel="0" collapsed="false">
      <c r="A127" s="247" t="s">
        <v>35</v>
      </c>
      <c r="B127" s="245" t="n">
        <v>247</v>
      </c>
      <c r="C127" s="247"/>
      <c r="D127" s="246" t="s">
        <v>743</v>
      </c>
      <c r="E127" s="247" t="s">
        <v>56</v>
      </c>
      <c r="F127" s="252" t="n">
        <v>0.45</v>
      </c>
      <c r="G127" s="249" t="n">
        <v>9.56</v>
      </c>
      <c r="H127" s="252"/>
      <c r="I127" s="252"/>
      <c r="J127" s="253" t="n">
        <f aca="false">ROUND(F127*G127,2)</f>
        <v>4.3</v>
      </c>
      <c r="K127" s="253" t="n">
        <f aca="false">I127+J127</f>
        <v>4.3</v>
      </c>
      <c r="L127" s="252"/>
      <c r="M127" s="252"/>
      <c r="N127" s="252"/>
      <c r="O127" s="252"/>
      <c r="P127" s="252"/>
      <c r="Q127" s="251"/>
      <c r="R127" s="251"/>
      <c r="S127" s="251"/>
      <c r="T127" s="251"/>
      <c r="U127" s="251"/>
      <c r="V127" s="251"/>
      <c r="W127" s="251"/>
      <c r="X127" s="251"/>
      <c r="Y127" s="251"/>
      <c r="Z127" s="251"/>
      <c r="AA127" s="251"/>
      <c r="AB127" s="251"/>
      <c r="AC127" s="251"/>
      <c r="AD127" s="251"/>
      <c r="AE127" s="251"/>
      <c r="AF127" s="251"/>
      <c r="AG127" s="251"/>
      <c r="AH127" s="251"/>
      <c r="AI127" s="251"/>
      <c r="AJ127" s="251"/>
      <c r="AK127" s="251"/>
      <c r="AL127" s="251"/>
      <c r="AM127" s="251"/>
      <c r="AN127" s="251"/>
      <c r="AO127" s="251"/>
      <c r="AP127" s="251"/>
      <c r="AQ127" s="251"/>
      <c r="AR127" s="251"/>
      <c r="AS127" s="251"/>
      <c r="AT127" s="251"/>
      <c r="AU127" s="251"/>
      <c r="AV127" s="251"/>
      <c r="AW127" s="251"/>
      <c r="AX127" s="251"/>
      <c r="AY127" s="251"/>
      <c r="AZ127" s="251"/>
      <c r="BA127" s="251"/>
      <c r="BB127" s="251"/>
      <c r="BC127" s="251"/>
      <c r="BD127" s="251"/>
      <c r="BE127" s="251"/>
      <c r="BF127" s="251"/>
      <c r="BG127" s="251"/>
      <c r="BH127" s="251"/>
      <c r="BI127" s="251"/>
      <c r="BJ127" s="251"/>
      <c r="BK127" s="251"/>
      <c r="BL127" s="251"/>
      <c r="BM127" s="251"/>
      <c r="BN127" s="251"/>
      <c r="BO127" s="251"/>
      <c r="BP127" s="251"/>
      <c r="BQ127" s="251"/>
      <c r="BR127" s="251"/>
      <c r="BS127" s="251"/>
      <c r="BT127" s="251"/>
      <c r="BU127" s="251"/>
      <c r="BV127" s="251"/>
      <c r="BW127" s="251"/>
      <c r="BX127" s="251"/>
      <c r="BY127" s="251"/>
      <c r="BZ127" s="251"/>
      <c r="CA127" s="251"/>
      <c r="CB127" s="251"/>
      <c r="CC127" s="251"/>
      <c r="CD127" s="251"/>
      <c r="CE127" s="251"/>
      <c r="CF127" s="251"/>
      <c r="CG127" s="251"/>
      <c r="CH127" s="251"/>
      <c r="CI127" s="251"/>
      <c r="CJ127" s="251"/>
      <c r="CK127" s="251"/>
      <c r="CL127" s="251"/>
      <c r="CM127" s="251"/>
      <c r="CN127" s="251"/>
      <c r="CO127" s="251"/>
      <c r="CP127" s="251"/>
      <c r="CQ127" s="251"/>
      <c r="CR127" s="251"/>
      <c r="CS127" s="251"/>
      <c r="CT127" s="251"/>
      <c r="CU127" s="251"/>
      <c r="CV127" s="251"/>
      <c r="CW127" s="251"/>
      <c r="CX127" s="251"/>
      <c r="CY127" s="251"/>
      <c r="CZ127" s="251"/>
      <c r="DA127" s="251"/>
      <c r="DB127" s="251"/>
      <c r="DC127" s="251"/>
      <c r="DD127" s="251"/>
      <c r="DE127" s="251"/>
      <c r="DF127" s="251"/>
      <c r="DG127" s="251"/>
      <c r="DH127" s="251"/>
      <c r="DI127" s="251"/>
      <c r="DJ127" s="251"/>
      <c r="DK127" s="251"/>
      <c r="DL127" s="251"/>
      <c r="DM127" s="251"/>
      <c r="DN127" s="251"/>
      <c r="DO127" s="251"/>
      <c r="DP127" s="251"/>
      <c r="DQ127" s="251"/>
      <c r="DR127" s="251"/>
      <c r="DS127" s="251"/>
      <c r="DT127" s="251"/>
      <c r="DU127" s="251"/>
      <c r="DV127" s="251"/>
      <c r="DW127" s="251"/>
      <c r="DX127" s="251"/>
      <c r="DY127" s="251"/>
      <c r="DZ127" s="251"/>
      <c r="EA127" s="251"/>
      <c r="EB127" s="251"/>
      <c r="EC127" s="251"/>
      <c r="ED127" s="251"/>
      <c r="EE127" s="251"/>
      <c r="EF127" s="251"/>
      <c r="EG127" s="251"/>
      <c r="EH127" s="251"/>
      <c r="EI127" s="251"/>
      <c r="EJ127" s="251"/>
      <c r="EK127" s="251"/>
      <c r="EL127" s="251"/>
      <c r="EM127" s="251"/>
      <c r="EN127" s="251"/>
      <c r="EO127" s="251"/>
      <c r="EP127" s="251"/>
      <c r="EQ127" s="251"/>
      <c r="ER127" s="251"/>
      <c r="ES127" s="251"/>
      <c r="ET127" s="251"/>
      <c r="EU127" s="251"/>
      <c r="EV127" s="251"/>
      <c r="EW127" s="251"/>
      <c r="EX127" s="251"/>
      <c r="EY127" s="251"/>
      <c r="EZ127" s="251"/>
      <c r="FA127" s="251"/>
      <c r="FB127" s="251"/>
      <c r="FC127" s="251"/>
      <c r="FD127" s="251"/>
      <c r="FE127" s="251"/>
      <c r="FF127" s="251"/>
      <c r="FG127" s="251"/>
      <c r="FH127" s="251"/>
      <c r="FI127" s="251"/>
      <c r="FJ127" s="251"/>
      <c r="FK127" s="251"/>
      <c r="FL127" s="251"/>
      <c r="FM127" s="251"/>
      <c r="FN127" s="251"/>
      <c r="FO127" s="251"/>
      <c r="FP127" s="251"/>
      <c r="FQ127" s="251"/>
      <c r="FR127" s="251"/>
      <c r="FS127" s="251"/>
      <c r="FT127" s="251"/>
      <c r="FU127" s="251"/>
      <c r="FV127" s="251"/>
      <c r="FW127" s="251"/>
      <c r="FX127" s="251"/>
      <c r="FY127" s="251"/>
      <c r="FZ127" s="251"/>
      <c r="GA127" s="251"/>
      <c r="GB127" s="251"/>
      <c r="GC127" s="251"/>
      <c r="GD127" s="251"/>
      <c r="GE127" s="251"/>
      <c r="GF127" s="251"/>
      <c r="GG127" s="251"/>
      <c r="GH127" s="251"/>
      <c r="GI127" s="251"/>
      <c r="GJ127" s="251"/>
      <c r="GK127" s="251"/>
      <c r="GL127" s="251"/>
      <c r="GM127" s="251"/>
      <c r="GN127" s="251"/>
      <c r="GO127" s="251"/>
      <c r="GP127" s="251"/>
      <c r="GQ127" s="251"/>
      <c r="GR127" s="251"/>
      <c r="GS127" s="251"/>
      <c r="GT127" s="251"/>
      <c r="GU127" s="251"/>
      <c r="GV127" s="251"/>
      <c r="GW127" s="251"/>
      <c r="GX127" s="251"/>
      <c r="GY127" s="251"/>
      <c r="GZ127" s="251"/>
      <c r="HA127" s="251"/>
      <c r="HB127" s="251"/>
      <c r="HC127" s="251"/>
      <c r="HD127" s="251"/>
      <c r="HE127" s="251"/>
      <c r="HF127" s="251"/>
      <c r="HG127" s="251"/>
      <c r="HH127" s="251"/>
      <c r="HI127" s="251"/>
      <c r="HJ127" s="251"/>
      <c r="HK127" s="251"/>
      <c r="HL127" s="251"/>
      <c r="HM127" s="251"/>
      <c r="HN127" s="251"/>
      <c r="HO127" s="251"/>
      <c r="HP127" s="251"/>
      <c r="HQ127" s="251"/>
      <c r="HR127" s="251"/>
      <c r="HS127" s="251"/>
      <c r="HT127" s="251"/>
      <c r="HU127" s="251"/>
      <c r="HV127" s="251"/>
      <c r="HW127" s="251"/>
      <c r="HX127" s="251"/>
      <c r="HY127" s="251"/>
      <c r="HZ127" s="251"/>
      <c r="IA127" s="251"/>
      <c r="IB127" s="251"/>
      <c r="IC127" s="251"/>
      <c r="ID127" s="251"/>
      <c r="IE127" s="251"/>
      <c r="IF127" s="251"/>
      <c r="IG127" s="251"/>
      <c r="IH127" s="251"/>
      <c r="II127" s="251"/>
      <c r="IJ127" s="251"/>
      <c r="IK127" s="251"/>
      <c r="IL127" s="251"/>
      <c r="IM127" s="251"/>
      <c r="IN127" s="251"/>
      <c r="IO127" s="251"/>
      <c r="IP127" s="251"/>
      <c r="IQ127" s="251"/>
      <c r="IR127" s="251"/>
      <c r="IS127" s="251"/>
      <c r="IT127" s="251"/>
      <c r="IU127" s="251"/>
      <c r="IV127" s="251"/>
    </row>
    <row r="128" customFormat="false" ht="12" hidden="false" customHeight="false" outlineLevel="0" collapsed="false">
      <c r="A128" s="236"/>
      <c r="B128" s="236"/>
      <c r="C128" s="236" t="s">
        <v>791</v>
      </c>
      <c r="D128" s="237" t="s">
        <v>792</v>
      </c>
      <c r="E128" s="236" t="s">
        <v>501</v>
      </c>
      <c r="F128" s="237"/>
      <c r="G128" s="238"/>
      <c r="H128" s="237" t="n">
        <v>10</v>
      </c>
      <c r="I128" s="239" t="n">
        <f aca="false">SUM(I129:I131)</f>
        <v>19.65</v>
      </c>
      <c r="J128" s="239" t="n">
        <f aca="false">SUM(J129:J131)</f>
        <v>11.01</v>
      </c>
      <c r="K128" s="239" t="n">
        <f aca="false">SUM(K129:K131)</f>
        <v>30.66</v>
      </c>
      <c r="L128" s="240" t="n">
        <f aca="false">ROUND(H128*I128,2)</f>
        <v>196.5</v>
      </c>
      <c r="M128" s="240" t="n">
        <f aca="false">ROUND(H128*J128,2)</f>
        <v>110.1</v>
      </c>
      <c r="N128" s="241" t="n">
        <f aca="false">L128+M128</f>
        <v>306.6</v>
      </c>
      <c r="O128" s="241" t="n">
        <f aca="false">ROUND(N128*$O$7,2)</f>
        <v>84.22</v>
      </c>
      <c r="P128" s="241" t="n">
        <f aca="false">N128+O128</f>
        <v>390.82</v>
      </c>
      <c r="Q128" s="235"/>
      <c r="R128" s="235"/>
      <c r="S128" s="235"/>
      <c r="T128" s="235"/>
      <c r="U128" s="235"/>
      <c r="V128" s="235"/>
      <c r="W128" s="235"/>
      <c r="X128" s="235"/>
      <c r="Y128" s="235"/>
      <c r="Z128" s="235"/>
      <c r="AA128" s="235"/>
      <c r="AB128" s="235"/>
      <c r="AC128" s="235"/>
      <c r="AD128" s="235"/>
      <c r="AE128" s="235"/>
      <c r="AF128" s="235"/>
      <c r="AG128" s="235"/>
      <c r="AH128" s="235"/>
      <c r="AI128" s="235"/>
      <c r="AJ128" s="235"/>
      <c r="AK128" s="235"/>
      <c r="AL128" s="235"/>
      <c r="AM128" s="235"/>
      <c r="AN128" s="235"/>
      <c r="AO128" s="235"/>
      <c r="AP128" s="235"/>
      <c r="AQ128" s="235"/>
      <c r="AR128" s="235"/>
      <c r="AS128" s="235"/>
      <c r="AT128" s="235"/>
      <c r="AU128" s="235"/>
      <c r="AV128" s="235"/>
      <c r="AW128" s="235"/>
      <c r="AX128" s="235"/>
      <c r="AY128" s="235"/>
      <c r="AZ128" s="235"/>
      <c r="BA128" s="235"/>
      <c r="BB128" s="235"/>
      <c r="BC128" s="235"/>
      <c r="BD128" s="235"/>
      <c r="BE128" s="235"/>
      <c r="BF128" s="235"/>
      <c r="BG128" s="235"/>
      <c r="BH128" s="235"/>
      <c r="BI128" s="235"/>
      <c r="BJ128" s="235"/>
      <c r="BK128" s="235"/>
      <c r="BL128" s="235"/>
      <c r="BM128" s="235"/>
      <c r="BN128" s="235"/>
      <c r="BO128" s="235"/>
      <c r="BP128" s="235"/>
      <c r="BQ128" s="235"/>
      <c r="BR128" s="235"/>
      <c r="BS128" s="235"/>
      <c r="BT128" s="235"/>
      <c r="BU128" s="235"/>
      <c r="BV128" s="235"/>
      <c r="BW128" s="235"/>
      <c r="BX128" s="235"/>
      <c r="BY128" s="235"/>
      <c r="BZ128" s="235"/>
      <c r="CA128" s="235"/>
      <c r="CB128" s="235"/>
      <c r="CC128" s="235"/>
      <c r="CD128" s="235"/>
      <c r="CE128" s="235"/>
      <c r="CF128" s="235"/>
      <c r="CG128" s="235"/>
      <c r="CH128" s="235"/>
      <c r="CI128" s="235"/>
      <c r="CJ128" s="235"/>
      <c r="CK128" s="235"/>
      <c r="CL128" s="235"/>
      <c r="CM128" s="235"/>
      <c r="CN128" s="235"/>
      <c r="CO128" s="235"/>
      <c r="CP128" s="235"/>
      <c r="CQ128" s="235"/>
      <c r="CR128" s="235"/>
      <c r="CS128" s="235"/>
      <c r="CT128" s="235"/>
      <c r="CU128" s="235"/>
      <c r="CV128" s="235"/>
      <c r="CW128" s="235"/>
      <c r="CX128" s="235"/>
      <c r="CY128" s="235"/>
      <c r="CZ128" s="235"/>
      <c r="DA128" s="235"/>
      <c r="DB128" s="235"/>
      <c r="DC128" s="235"/>
      <c r="DD128" s="235"/>
      <c r="DE128" s="235"/>
      <c r="DF128" s="235"/>
      <c r="DG128" s="235"/>
      <c r="DH128" s="235"/>
      <c r="DI128" s="235"/>
      <c r="DJ128" s="235"/>
      <c r="DK128" s="235"/>
      <c r="DL128" s="235"/>
      <c r="DM128" s="235"/>
      <c r="DN128" s="235"/>
      <c r="DO128" s="235"/>
      <c r="DP128" s="235"/>
      <c r="DQ128" s="235"/>
      <c r="DR128" s="235"/>
      <c r="DS128" s="235"/>
      <c r="DT128" s="235"/>
      <c r="DU128" s="235"/>
      <c r="DV128" s="235"/>
      <c r="DW128" s="235"/>
      <c r="DX128" s="235"/>
      <c r="DY128" s="235"/>
      <c r="DZ128" s="235"/>
      <c r="EA128" s="235"/>
      <c r="EB128" s="235"/>
      <c r="EC128" s="235"/>
      <c r="ED128" s="235"/>
      <c r="EE128" s="235"/>
      <c r="EF128" s="235"/>
      <c r="EG128" s="235"/>
      <c r="EH128" s="235"/>
      <c r="EI128" s="235"/>
      <c r="EJ128" s="235"/>
      <c r="EK128" s="235"/>
      <c r="EL128" s="235"/>
      <c r="EM128" s="235"/>
      <c r="EN128" s="235"/>
      <c r="EO128" s="235"/>
      <c r="EP128" s="235"/>
      <c r="EQ128" s="235"/>
      <c r="ER128" s="235"/>
      <c r="ES128" s="235"/>
      <c r="ET128" s="235"/>
      <c r="EU128" s="235"/>
      <c r="EV128" s="235"/>
      <c r="EW128" s="235"/>
      <c r="EX128" s="235"/>
      <c r="EY128" s="235"/>
      <c r="EZ128" s="235"/>
      <c r="FA128" s="235"/>
      <c r="FB128" s="235"/>
      <c r="FC128" s="235"/>
      <c r="FD128" s="235"/>
      <c r="FE128" s="235"/>
      <c r="FF128" s="235"/>
      <c r="FG128" s="235"/>
      <c r="FH128" s="235"/>
      <c r="FI128" s="235"/>
      <c r="FJ128" s="235"/>
      <c r="FK128" s="235"/>
      <c r="FL128" s="235"/>
      <c r="FM128" s="235"/>
      <c r="FN128" s="235"/>
      <c r="FO128" s="235"/>
      <c r="FP128" s="235"/>
      <c r="FQ128" s="235"/>
      <c r="FR128" s="235"/>
      <c r="FS128" s="235"/>
      <c r="FT128" s="235"/>
      <c r="FU128" s="235"/>
      <c r="FV128" s="235"/>
      <c r="FW128" s="235"/>
      <c r="FX128" s="235"/>
      <c r="FY128" s="235"/>
      <c r="FZ128" s="235"/>
      <c r="GA128" s="235"/>
      <c r="GB128" s="235"/>
      <c r="GC128" s="235"/>
      <c r="GD128" s="235"/>
      <c r="GE128" s="235"/>
      <c r="GF128" s="235"/>
      <c r="GG128" s="235"/>
      <c r="GH128" s="235"/>
      <c r="GI128" s="235"/>
      <c r="GJ128" s="235"/>
      <c r="GK128" s="235"/>
      <c r="GL128" s="235"/>
      <c r="GM128" s="235"/>
      <c r="GN128" s="235"/>
      <c r="GO128" s="235"/>
      <c r="GP128" s="235"/>
      <c r="GQ128" s="235"/>
      <c r="GR128" s="235"/>
      <c r="GS128" s="235"/>
      <c r="GT128" s="235"/>
      <c r="GU128" s="235"/>
      <c r="GV128" s="235"/>
      <c r="GW128" s="235"/>
      <c r="GX128" s="235"/>
      <c r="GY128" s="235"/>
      <c r="GZ128" s="235"/>
      <c r="HA128" s="235"/>
      <c r="HB128" s="235"/>
      <c r="HC128" s="235"/>
      <c r="HD128" s="235"/>
      <c r="HE128" s="235"/>
      <c r="HF128" s="235"/>
      <c r="HG128" s="235"/>
      <c r="HH128" s="235"/>
      <c r="HI128" s="235"/>
      <c r="HJ128" s="235"/>
      <c r="HK128" s="235"/>
      <c r="HL128" s="235"/>
      <c r="HM128" s="235"/>
      <c r="HN128" s="235"/>
      <c r="HO128" s="235"/>
      <c r="HP128" s="235"/>
      <c r="HQ128" s="235"/>
      <c r="HR128" s="235"/>
      <c r="HS128" s="235"/>
      <c r="HT128" s="235"/>
      <c r="HU128" s="235"/>
      <c r="HV128" s="235"/>
      <c r="HW128" s="235"/>
      <c r="HX128" s="235"/>
      <c r="HY128" s="235"/>
      <c r="HZ128" s="235"/>
      <c r="IA128" s="235"/>
      <c r="IB128" s="235"/>
      <c r="IC128" s="235"/>
      <c r="ID128" s="235"/>
      <c r="IE128" s="235"/>
      <c r="IF128" s="235"/>
      <c r="IG128" s="235"/>
      <c r="IH128" s="235"/>
      <c r="II128" s="235"/>
      <c r="IJ128" s="235"/>
      <c r="IK128" s="235"/>
      <c r="IL128" s="235"/>
      <c r="IM128" s="235"/>
      <c r="IN128" s="235"/>
      <c r="IO128" s="235"/>
      <c r="IP128" s="235"/>
      <c r="IQ128" s="235"/>
      <c r="IR128" s="235"/>
      <c r="IS128" s="235"/>
      <c r="IT128" s="235"/>
      <c r="IU128" s="235"/>
      <c r="IV128" s="235"/>
    </row>
    <row r="129" customFormat="false" ht="24" hidden="false" customHeight="false" outlineLevel="0" collapsed="false">
      <c r="A129" s="247" t="s">
        <v>710</v>
      </c>
      <c r="B129" s="247"/>
      <c r="C129" s="247"/>
      <c r="D129" s="246" t="s">
        <v>793</v>
      </c>
      <c r="E129" s="247" t="s">
        <v>501</v>
      </c>
      <c r="F129" s="252" t="n">
        <v>1</v>
      </c>
      <c r="G129" s="253" t="n">
        <v>19.65</v>
      </c>
      <c r="H129" s="252"/>
      <c r="I129" s="253" t="n">
        <f aca="false">ROUND(F129*G129,2)</f>
        <v>19.65</v>
      </c>
      <c r="J129" s="252"/>
      <c r="K129" s="253" t="n">
        <f aca="false">I129+J129</f>
        <v>19.65</v>
      </c>
      <c r="L129" s="252"/>
      <c r="M129" s="252"/>
      <c r="N129" s="252"/>
      <c r="O129" s="252"/>
      <c r="P129" s="252"/>
      <c r="Q129" s="251"/>
      <c r="R129" s="251"/>
      <c r="S129" s="251"/>
      <c r="T129" s="251"/>
      <c r="U129" s="251"/>
      <c r="V129" s="251"/>
      <c r="W129" s="251"/>
      <c r="X129" s="251"/>
      <c r="Y129" s="251"/>
      <c r="Z129" s="251"/>
      <c r="AA129" s="251"/>
      <c r="AB129" s="251"/>
      <c r="AC129" s="251"/>
      <c r="AD129" s="251"/>
      <c r="AE129" s="251"/>
      <c r="AF129" s="251"/>
      <c r="AG129" s="251"/>
      <c r="AH129" s="251"/>
      <c r="AI129" s="251"/>
      <c r="AJ129" s="251"/>
      <c r="AK129" s="251"/>
      <c r="AL129" s="251"/>
      <c r="AM129" s="251"/>
      <c r="AN129" s="251"/>
      <c r="AO129" s="251"/>
      <c r="AP129" s="251"/>
      <c r="AQ129" s="251"/>
      <c r="AR129" s="251"/>
      <c r="AS129" s="251"/>
      <c r="AT129" s="251"/>
      <c r="AU129" s="251"/>
      <c r="AV129" s="251"/>
      <c r="AW129" s="251"/>
      <c r="AX129" s="251"/>
      <c r="AY129" s="251"/>
      <c r="AZ129" s="251"/>
      <c r="BA129" s="251"/>
      <c r="BB129" s="251"/>
      <c r="BC129" s="251"/>
      <c r="BD129" s="251"/>
      <c r="BE129" s="251"/>
      <c r="BF129" s="251"/>
      <c r="BG129" s="251"/>
      <c r="BH129" s="251"/>
      <c r="BI129" s="251"/>
      <c r="BJ129" s="251"/>
      <c r="BK129" s="251"/>
      <c r="BL129" s="251"/>
      <c r="BM129" s="251"/>
      <c r="BN129" s="251"/>
      <c r="BO129" s="251"/>
      <c r="BP129" s="251"/>
      <c r="BQ129" s="251"/>
      <c r="BR129" s="251"/>
      <c r="BS129" s="251"/>
      <c r="BT129" s="251"/>
      <c r="BU129" s="251"/>
      <c r="BV129" s="251"/>
      <c r="BW129" s="251"/>
      <c r="BX129" s="251"/>
      <c r="BY129" s="251"/>
      <c r="BZ129" s="251"/>
      <c r="CA129" s="251"/>
      <c r="CB129" s="251"/>
      <c r="CC129" s="251"/>
      <c r="CD129" s="251"/>
      <c r="CE129" s="251"/>
      <c r="CF129" s="251"/>
      <c r="CG129" s="251"/>
      <c r="CH129" s="251"/>
      <c r="CI129" s="251"/>
      <c r="CJ129" s="251"/>
      <c r="CK129" s="251"/>
      <c r="CL129" s="251"/>
      <c r="CM129" s="251"/>
      <c r="CN129" s="251"/>
      <c r="CO129" s="251"/>
      <c r="CP129" s="251"/>
      <c r="CQ129" s="251"/>
      <c r="CR129" s="251"/>
      <c r="CS129" s="251"/>
      <c r="CT129" s="251"/>
      <c r="CU129" s="251"/>
      <c r="CV129" s="251"/>
      <c r="CW129" s="251"/>
      <c r="CX129" s="251"/>
      <c r="CY129" s="251"/>
      <c r="CZ129" s="251"/>
      <c r="DA129" s="251"/>
      <c r="DB129" s="251"/>
      <c r="DC129" s="251"/>
      <c r="DD129" s="251"/>
      <c r="DE129" s="251"/>
      <c r="DF129" s="251"/>
      <c r="DG129" s="251"/>
      <c r="DH129" s="251"/>
      <c r="DI129" s="251"/>
      <c r="DJ129" s="251"/>
      <c r="DK129" s="251"/>
      <c r="DL129" s="251"/>
      <c r="DM129" s="251"/>
      <c r="DN129" s="251"/>
      <c r="DO129" s="251"/>
      <c r="DP129" s="251"/>
      <c r="DQ129" s="251"/>
      <c r="DR129" s="251"/>
      <c r="DS129" s="251"/>
      <c r="DT129" s="251"/>
      <c r="DU129" s="251"/>
      <c r="DV129" s="251"/>
      <c r="DW129" s="251"/>
      <c r="DX129" s="251"/>
      <c r="DY129" s="251"/>
      <c r="DZ129" s="251"/>
      <c r="EA129" s="251"/>
      <c r="EB129" s="251"/>
      <c r="EC129" s="251"/>
      <c r="ED129" s="251"/>
      <c r="EE129" s="251"/>
      <c r="EF129" s="251"/>
      <c r="EG129" s="251"/>
      <c r="EH129" s="251"/>
      <c r="EI129" s="251"/>
      <c r="EJ129" s="251"/>
      <c r="EK129" s="251"/>
      <c r="EL129" s="251"/>
      <c r="EM129" s="251"/>
      <c r="EN129" s="251"/>
      <c r="EO129" s="251"/>
      <c r="EP129" s="251"/>
      <c r="EQ129" s="251"/>
      <c r="ER129" s="251"/>
      <c r="ES129" s="251"/>
      <c r="ET129" s="251"/>
      <c r="EU129" s="251"/>
      <c r="EV129" s="251"/>
      <c r="EW129" s="251"/>
      <c r="EX129" s="251"/>
      <c r="EY129" s="251"/>
      <c r="EZ129" s="251"/>
      <c r="FA129" s="251"/>
      <c r="FB129" s="251"/>
      <c r="FC129" s="251"/>
      <c r="FD129" s="251"/>
      <c r="FE129" s="251"/>
      <c r="FF129" s="251"/>
      <c r="FG129" s="251"/>
      <c r="FH129" s="251"/>
      <c r="FI129" s="251"/>
      <c r="FJ129" s="251"/>
      <c r="FK129" s="251"/>
      <c r="FL129" s="251"/>
      <c r="FM129" s="251"/>
      <c r="FN129" s="251"/>
      <c r="FO129" s="251"/>
      <c r="FP129" s="251"/>
      <c r="FQ129" s="251"/>
      <c r="FR129" s="251"/>
      <c r="FS129" s="251"/>
      <c r="FT129" s="251"/>
      <c r="FU129" s="251"/>
      <c r="FV129" s="251"/>
      <c r="FW129" s="251"/>
      <c r="FX129" s="251"/>
      <c r="FY129" s="251"/>
      <c r="FZ129" s="251"/>
      <c r="GA129" s="251"/>
      <c r="GB129" s="251"/>
      <c r="GC129" s="251"/>
      <c r="GD129" s="251"/>
      <c r="GE129" s="251"/>
      <c r="GF129" s="251"/>
      <c r="GG129" s="251"/>
      <c r="GH129" s="251"/>
      <c r="GI129" s="251"/>
      <c r="GJ129" s="251"/>
      <c r="GK129" s="251"/>
      <c r="GL129" s="251"/>
      <c r="GM129" s="251"/>
      <c r="GN129" s="251"/>
      <c r="GO129" s="251"/>
      <c r="GP129" s="251"/>
      <c r="GQ129" s="251"/>
      <c r="GR129" s="251"/>
      <c r="GS129" s="251"/>
      <c r="GT129" s="251"/>
      <c r="GU129" s="251"/>
      <c r="GV129" s="251"/>
      <c r="GW129" s="251"/>
      <c r="GX129" s="251"/>
      <c r="GY129" s="251"/>
      <c r="GZ129" s="251"/>
      <c r="HA129" s="251"/>
      <c r="HB129" s="251"/>
      <c r="HC129" s="251"/>
      <c r="HD129" s="251"/>
      <c r="HE129" s="251"/>
      <c r="HF129" s="251"/>
      <c r="HG129" s="251"/>
      <c r="HH129" s="251"/>
      <c r="HI129" s="251"/>
      <c r="HJ129" s="251"/>
      <c r="HK129" s="251"/>
      <c r="HL129" s="251"/>
      <c r="HM129" s="251"/>
      <c r="HN129" s="251"/>
      <c r="HO129" s="251"/>
      <c r="HP129" s="251"/>
      <c r="HQ129" s="251"/>
      <c r="HR129" s="251"/>
      <c r="HS129" s="251"/>
      <c r="HT129" s="251"/>
      <c r="HU129" s="251"/>
      <c r="HV129" s="251"/>
      <c r="HW129" s="251"/>
      <c r="HX129" s="251"/>
      <c r="HY129" s="251"/>
      <c r="HZ129" s="251"/>
      <c r="IA129" s="251"/>
      <c r="IB129" s="251"/>
      <c r="IC129" s="251"/>
      <c r="ID129" s="251"/>
      <c r="IE129" s="251"/>
      <c r="IF129" s="251"/>
      <c r="IG129" s="251"/>
      <c r="IH129" s="251"/>
      <c r="II129" s="251"/>
      <c r="IJ129" s="251"/>
      <c r="IK129" s="251"/>
      <c r="IL129" s="251"/>
      <c r="IM129" s="251"/>
      <c r="IN129" s="251"/>
      <c r="IO129" s="251"/>
      <c r="IP129" s="251"/>
      <c r="IQ129" s="251"/>
      <c r="IR129" s="251"/>
      <c r="IS129" s="251"/>
      <c r="IT129" s="251"/>
      <c r="IU129" s="251"/>
      <c r="IV129" s="251"/>
    </row>
    <row r="130" customFormat="false" ht="12" hidden="false" customHeight="false" outlineLevel="0" collapsed="false">
      <c r="A130" s="247" t="s">
        <v>35</v>
      </c>
      <c r="B130" s="245" t="n">
        <v>2436</v>
      </c>
      <c r="C130" s="247"/>
      <c r="D130" s="246" t="s">
        <v>541</v>
      </c>
      <c r="E130" s="247" t="s">
        <v>56</v>
      </c>
      <c r="F130" s="252" t="n">
        <v>0.5</v>
      </c>
      <c r="G130" s="249" t="n">
        <v>12.45</v>
      </c>
      <c r="H130" s="252"/>
      <c r="I130" s="252"/>
      <c r="J130" s="253" t="n">
        <f aca="false">ROUND(F130*G130,2)</f>
        <v>6.23</v>
      </c>
      <c r="K130" s="253" t="n">
        <f aca="false">I130+J130</f>
        <v>6.23</v>
      </c>
      <c r="L130" s="252"/>
      <c r="M130" s="252"/>
      <c r="N130" s="252"/>
      <c r="O130" s="252"/>
      <c r="P130" s="252"/>
      <c r="Q130" s="251"/>
      <c r="R130" s="251"/>
      <c r="S130" s="251"/>
      <c r="T130" s="251"/>
      <c r="U130" s="251"/>
      <c r="V130" s="251"/>
      <c r="W130" s="251"/>
      <c r="X130" s="251"/>
      <c r="Y130" s="251"/>
      <c r="Z130" s="251"/>
      <c r="AA130" s="251"/>
      <c r="AB130" s="251"/>
      <c r="AC130" s="251"/>
      <c r="AD130" s="251"/>
      <c r="AE130" s="251"/>
      <c r="AF130" s="251"/>
      <c r="AG130" s="251"/>
      <c r="AH130" s="251"/>
      <c r="AI130" s="251"/>
      <c r="AJ130" s="251"/>
      <c r="AK130" s="251"/>
      <c r="AL130" s="251"/>
      <c r="AM130" s="251"/>
      <c r="AN130" s="251"/>
      <c r="AO130" s="251"/>
      <c r="AP130" s="251"/>
      <c r="AQ130" s="251"/>
      <c r="AR130" s="251"/>
      <c r="AS130" s="251"/>
      <c r="AT130" s="251"/>
      <c r="AU130" s="251"/>
      <c r="AV130" s="251"/>
      <c r="AW130" s="251"/>
      <c r="AX130" s="251"/>
      <c r="AY130" s="251"/>
      <c r="AZ130" s="251"/>
      <c r="BA130" s="251"/>
      <c r="BB130" s="251"/>
      <c r="BC130" s="251"/>
      <c r="BD130" s="251"/>
      <c r="BE130" s="251"/>
      <c r="BF130" s="251"/>
      <c r="BG130" s="251"/>
      <c r="BH130" s="251"/>
      <c r="BI130" s="251"/>
      <c r="BJ130" s="251"/>
      <c r="BK130" s="251"/>
      <c r="BL130" s="251"/>
      <c r="BM130" s="251"/>
      <c r="BN130" s="251"/>
      <c r="BO130" s="251"/>
      <c r="BP130" s="251"/>
      <c r="BQ130" s="251"/>
      <c r="BR130" s="251"/>
      <c r="BS130" s="251"/>
      <c r="BT130" s="251"/>
      <c r="BU130" s="251"/>
      <c r="BV130" s="251"/>
      <c r="BW130" s="251"/>
      <c r="BX130" s="251"/>
      <c r="BY130" s="251"/>
      <c r="BZ130" s="251"/>
      <c r="CA130" s="251"/>
      <c r="CB130" s="251"/>
      <c r="CC130" s="251"/>
      <c r="CD130" s="251"/>
      <c r="CE130" s="251"/>
      <c r="CF130" s="251"/>
      <c r="CG130" s="251"/>
      <c r="CH130" s="251"/>
      <c r="CI130" s="251"/>
      <c r="CJ130" s="251"/>
      <c r="CK130" s="251"/>
      <c r="CL130" s="251"/>
      <c r="CM130" s="251"/>
      <c r="CN130" s="251"/>
      <c r="CO130" s="251"/>
      <c r="CP130" s="251"/>
      <c r="CQ130" s="251"/>
      <c r="CR130" s="251"/>
      <c r="CS130" s="251"/>
      <c r="CT130" s="251"/>
      <c r="CU130" s="251"/>
      <c r="CV130" s="251"/>
      <c r="CW130" s="251"/>
      <c r="CX130" s="251"/>
      <c r="CY130" s="251"/>
      <c r="CZ130" s="251"/>
      <c r="DA130" s="251"/>
      <c r="DB130" s="251"/>
      <c r="DC130" s="251"/>
      <c r="DD130" s="251"/>
      <c r="DE130" s="251"/>
      <c r="DF130" s="251"/>
      <c r="DG130" s="251"/>
      <c r="DH130" s="251"/>
      <c r="DI130" s="251"/>
      <c r="DJ130" s="251"/>
      <c r="DK130" s="251"/>
      <c r="DL130" s="251"/>
      <c r="DM130" s="251"/>
      <c r="DN130" s="251"/>
      <c r="DO130" s="251"/>
      <c r="DP130" s="251"/>
      <c r="DQ130" s="251"/>
      <c r="DR130" s="251"/>
      <c r="DS130" s="251"/>
      <c r="DT130" s="251"/>
      <c r="DU130" s="251"/>
      <c r="DV130" s="251"/>
      <c r="DW130" s="251"/>
      <c r="DX130" s="251"/>
      <c r="DY130" s="251"/>
      <c r="DZ130" s="251"/>
      <c r="EA130" s="251"/>
      <c r="EB130" s="251"/>
      <c r="EC130" s="251"/>
      <c r="ED130" s="251"/>
      <c r="EE130" s="251"/>
      <c r="EF130" s="251"/>
      <c r="EG130" s="251"/>
      <c r="EH130" s="251"/>
      <c r="EI130" s="251"/>
      <c r="EJ130" s="251"/>
      <c r="EK130" s="251"/>
      <c r="EL130" s="251"/>
      <c r="EM130" s="251"/>
      <c r="EN130" s="251"/>
      <c r="EO130" s="251"/>
      <c r="EP130" s="251"/>
      <c r="EQ130" s="251"/>
      <c r="ER130" s="251"/>
      <c r="ES130" s="251"/>
      <c r="ET130" s="251"/>
      <c r="EU130" s="251"/>
      <c r="EV130" s="251"/>
      <c r="EW130" s="251"/>
      <c r="EX130" s="251"/>
      <c r="EY130" s="251"/>
      <c r="EZ130" s="251"/>
      <c r="FA130" s="251"/>
      <c r="FB130" s="251"/>
      <c r="FC130" s="251"/>
      <c r="FD130" s="251"/>
      <c r="FE130" s="251"/>
      <c r="FF130" s="251"/>
      <c r="FG130" s="251"/>
      <c r="FH130" s="251"/>
      <c r="FI130" s="251"/>
      <c r="FJ130" s="251"/>
      <c r="FK130" s="251"/>
      <c r="FL130" s="251"/>
      <c r="FM130" s="251"/>
      <c r="FN130" s="251"/>
      <c r="FO130" s="251"/>
      <c r="FP130" s="251"/>
      <c r="FQ130" s="251"/>
      <c r="FR130" s="251"/>
      <c r="FS130" s="251"/>
      <c r="FT130" s="251"/>
      <c r="FU130" s="251"/>
      <c r="FV130" s="251"/>
      <c r="FW130" s="251"/>
      <c r="FX130" s="251"/>
      <c r="FY130" s="251"/>
      <c r="FZ130" s="251"/>
      <c r="GA130" s="251"/>
      <c r="GB130" s="251"/>
      <c r="GC130" s="251"/>
      <c r="GD130" s="251"/>
      <c r="GE130" s="251"/>
      <c r="GF130" s="251"/>
      <c r="GG130" s="251"/>
      <c r="GH130" s="251"/>
      <c r="GI130" s="251"/>
      <c r="GJ130" s="251"/>
      <c r="GK130" s="251"/>
      <c r="GL130" s="251"/>
      <c r="GM130" s="251"/>
      <c r="GN130" s="251"/>
      <c r="GO130" s="251"/>
      <c r="GP130" s="251"/>
      <c r="GQ130" s="251"/>
      <c r="GR130" s="251"/>
      <c r="GS130" s="251"/>
      <c r="GT130" s="251"/>
      <c r="GU130" s="251"/>
      <c r="GV130" s="251"/>
      <c r="GW130" s="251"/>
      <c r="GX130" s="251"/>
      <c r="GY130" s="251"/>
      <c r="GZ130" s="251"/>
      <c r="HA130" s="251"/>
      <c r="HB130" s="251"/>
      <c r="HC130" s="251"/>
      <c r="HD130" s="251"/>
      <c r="HE130" s="251"/>
      <c r="HF130" s="251"/>
      <c r="HG130" s="251"/>
      <c r="HH130" s="251"/>
      <c r="HI130" s="251"/>
      <c r="HJ130" s="251"/>
      <c r="HK130" s="251"/>
      <c r="HL130" s="251"/>
      <c r="HM130" s="251"/>
      <c r="HN130" s="251"/>
      <c r="HO130" s="251"/>
      <c r="HP130" s="251"/>
      <c r="HQ130" s="251"/>
      <c r="HR130" s="251"/>
      <c r="HS130" s="251"/>
      <c r="HT130" s="251"/>
      <c r="HU130" s="251"/>
      <c r="HV130" s="251"/>
      <c r="HW130" s="251"/>
      <c r="HX130" s="251"/>
      <c r="HY130" s="251"/>
      <c r="HZ130" s="251"/>
      <c r="IA130" s="251"/>
      <c r="IB130" s="251"/>
      <c r="IC130" s="251"/>
      <c r="ID130" s="251"/>
      <c r="IE130" s="251"/>
      <c r="IF130" s="251"/>
      <c r="IG130" s="251"/>
      <c r="IH130" s="251"/>
      <c r="II130" s="251"/>
      <c r="IJ130" s="251"/>
      <c r="IK130" s="251"/>
      <c r="IL130" s="251"/>
      <c r="IM130" s="251"/>
      <c r="IN130" s="251"/>
      <c r="IO130" s="251"/>
      <c r="IP130" s="251"/>
      <c r="IQ130" s="251"/>
      <c r="IR130" s="251"/>
      <c r="IS130" s="251"/>
      <c r="IT130" s="251"/>
      <c r="IU130" s="251"/>
      <c r="IV130" s="251"/>
    </row>
    <row r="131" customFormat="false" ht="12" hidden="false" customHeight="false" outlineLevel="0" collapsed="false">
      <c r="A131" s="247" t="s">
        <v>35</v>
      </c>
      <c r="B131" s="245" t="n">
        <v>247</v>
      </c>
      <c r="C131" s="247"/>
      <c r="D131" s="246" t="s">
        <v>743</v>
      </c>
      <c r="E131" s="247" t="s">
        <v>56</v>
      </c>
      <c r="F131" s="252" t="n">
        <v>0.5</v>
      </c>
      <c r="G131" s="249" t="n">
        <v>9.56</v>
      </c>
      <c r="H131" s="252"/>
      <c r="I131" s="252"/>
      <c r="J131" s="253" t="n">
        <f aca="false">ROUND(F131*G131,2)</f>
        <v>4.78</v>
      </c>
      <c r="K131" s="253" t="n">
        <f aca="false">I131+J131</f>
        <v>4.78</v>
      </c>
      <c r="L131" s="252"/>
      <c r="M131" s="252"/>
      <c r="N131" s="252"/>
      <c r="O131" s="252"/>
      <c r="P131" s="252"/>
      <c r="Q131" s="251"/>
      <c r="R131" s="251"/>
      <c r="S131" s="251"/>
      <c r="T131" s="251"/>
      <c r="U131" s="251"/>
      <c r="V131" s="251"/>
      <c r="W131" s="251"/>
      <c r="X131" s="251"/>
      <c r="Y131" s="251"/>
      <c r="Z131" s="251"/>
      <c r="AA131" s="251"/>
      <c r="AB131" s="251"/>
      <c r="AC131" s="251"/>
      <c r="AD131" s="251"/>
      <c r="AE131" s="251"/>
      <c r="AF131" s="251"/>
      <c r="AG131" s="251"/>
      <c r="AH131" s="251"/>
      <c r="AI131" s="251"/>
      <c r="AJ131" s="251"/>
      <c r="AK131" s="251"/>
      <c r="AL131" s="251"/>
      <c r="AM131" s="251"/>
      <c r="AN131" s="251"/>
      <c r="AO131" s="251"/>
      <c r="AP131" s="251"/>
      <c r="AQ131" s="251"/>
      <c r="AR131" s="251"/>
      <c r="AS131" s="251"/>
      <c r="AT131" s="251"/>
      <c r="AU131" s="251"/>
      <c r="AV131" s="251"/>
      <c r="AW131" s="251"/>
      <c r="AX131" s="251"/>
      <c r="AY131" s="251"/>
      <c r="AZ131" s="251"/>
      <c r="BA131" s="251"/>
      <c r="BB131" s="251"/>
      <c r="BC131" s="251"/>
      <c r="BD131" s="251"/>
      <c r="BE131" s="251"/>
      <c r="BF131" s="251"/>
      <c r="BG131" s="251"/>
      <c r="BH131" s="251"/>
      <c r="BI131" s="251"/>
      <c r="BJ131" s="251"/>
      <c r="BK131" s="251"/>
      <c r="BL131" s="251"/>
      <c r="BM131" s="251"/>
      <c r="BN131" s="251"/>
      <c r="BO131" s="251"/>
      <c r="BP131" s="251"/>
      <c r="BQ131" s="251"/>
      <c r="BR131" s="251"/>
      <c r="BS131" s="251"/>
      <c r="BT131" s="251"/>
      <c r="BU131" s="251"/>
      <c r="BV131" s="251"/>
      <c r="BW131" s="251"/>
      <c r="BX131" s="251"/>
      <c r="BY131" s="251"/>
      <c r="BZ131" s="251"/>
      <c r="CA131" s="251"/>
      <c r="CB131" s="251"/>
      <c r="CC131" s="251"/>
      <c r="CD131" s="251"/>
      <c r="CE131" s="251"/>
      <c r="CF131" s="251"/>
      <c r="CG131" s="251"/>
      <c r="CH131" s="251"/>
      <c r="CI131" s="251"/>
      <c r="CJ131" s="251"/>
      <c r="CK131" s="251"/>
      <c r="CL131" s="251"/>
      <c r="CM131" s="251"/>
      <c r="CN131" s="251"/>
      <c r="CO131" s="251"/>
      <c r="CP131" s="251"/>
      <c r="CQ131" s="251"/>
      <c r="CR131" s="251"/>
      <c r="CS131" s="251"/>
      <c r="CT131" s="251"/>
      <c r="CU131" s="251"/>
      <c r="CV131" s="251"/>
      <c r="CW131" s="251"/>
      <c r="CX131" s="251"/>
      <c r="CY131" s="251"/>
      <c r="CZ131" s="251"/>
      <c r="DA131" s="251"/>
      <c r="DB131" s="251"/>
      <c r="DC131" s="251"/>
      <c r="DD131" s="251"/>
      <c r="DE131" s="251"/>
      <c r="DF131" s="251"/>
      <c r="DG131" s="251"/>
      <c r="DH131" s="251"/>
      <c r="DI131" s="251"/>
      <c r="DJ131" s="251"/>
      <c r="DK131" s="251"/>
      <c r="DL131" s="251"/>
      <c r="DM131" s="251"/>
      <c r="DN131" s="251"/>
      <c r="DO131" s="251"/>
      <c r="DP131" s="251"/>
      <c r="DQ131" s="251"/>
      <c r="DR131" s="251"/>
      <c r="DS131" s="251"/>
      <c r="DT131" s="251"/>
      <c r="DU131" s="251"/>
      <c r="DV131" s="251"/>
      <c r="DW131" s="251"/>
      <c r="DX131" s="251"/>
      <c r="DY131" s="251"/>
      <c r="DZ131" s="251"/>
      <c r="EA131" s="251"/>
      <c r="EB131" s="251"/>
      <c r="EC131" s="251"/>
      <c r="ED131" s="251"/>
      <c r="EE131" s="251"/>
      <c r="EF131" s="251"/>
      <c r="EG131" s="251"/>
      <c r="EH131" s="251"/>
      <c r="EI131" s="251"/>
      <c r="EJ131" s="251"/>
      <c r="EK131" s="251"/>
      <c r="EL131" s="251"/>
      <c r="EM131" s="251"/>
      <c r="EN131" s="251"/>
      <c r="EO131" s="251"/>
      <c r="EP131" s="251"/>
      <c r="EQ131" s="251"/>
      <c r="ER131" s="251"/>
      <c r="ES131" s="251"/>
      <c r="ET131" s="251"/>
      <c r="EU131" s="251"/>
      <c r="EV131" s="251"/>
      <c r="EW131" s="251"/>
      <c r="EX131" s="251"/>
      <c r="EY131" s="251"/>
      <c r="EZ131" s="251"/>
      <c r="FA131" s="251"/>
      <c r="FB131" s="251"/>
      <c r="FC131" s="251"/>
      <c r="FD131" s="251"/>
      <c r="FE131" s="251"/>
      <c r="FF131" s="251"/>
      <c r="FG131" s="251"/>
      <c r="FH131" s="251"/>
      <c r="FI131" s="251"/>
      <c r="FJ131" s="251"/>
      <c r="FK131" s="251"/>
      <c r="FL131" s="251"/>
      <c r="FM131" s="251"/>
      <c r="FN131" s="251"/>
      <c r="FO131" s="251"/>
      <c r="FP131" s="251"/>
      <c r="FQ131" s="251"/>
      <c r="FR131" s="251"/>
      <c r="FS131" s="251"/>
      <c r="FT131" s="251"/>
      <c r="FU131" s="251"/>
      <c r="FV131" s="251"/>
      <c r="FW131" s="251"/>
      <c r="FX131" s="251"/>
      <c r="FY131" s="251"/>
      <c r="FZ131" s="251"/>
      <c r="GA131" s="251"/>
      <c r="GB131" s="251"/>
      <c r="GC131" s="251"/>
      <c r="GD131" s="251"/>
      <c r="GE131" s="251"/>
      <c r="GF131" s="251"/>
      <c r="GG131" s="251"/>
      <c r="GH131" s="251"/>
      <c r="GI131" s="251"/>
      <c r="GJ131" s="251"/>
      <c r="GK131" s="251"/>
      <c r="GL131" s="251"/>
      <c r="GM131" s="251"/>
      <c r="GN131" s="251"/>
      <c r="GO131" s="251"/>
      <c r="GP131" s="251"/>
      <c r="GQ131" s="251"/>
      <c r="GR131" s="251"/>
      <c r="GS131" s="251"/>
      <c r="GT131" s="251"/>
      <c r="GU131" s="251"/>
      <c r="GV131" s="251"/>
      <c r="GW131" s="251"/>
      <c r="GX131" s="251"/>
      <c r="GY131" s="251"/>
      <c r="GZ131" s="251"/>
      <c r="HA131" s="251"/>
      <c r="HB131" s="251"/>
      <c r="HC131" s="251"/>
      <c r="HD131" s="251"/>
      <c r="HE131" s="251"/>
      <c r="HF131" s="251"/>
      <c r="HG131" s="251"/>
      <c r="HH131" s="251"/>
      <c r="HI131" s="251"/>
      <c r="HJ131" s="251"/>
      <c r="HK131" s="251"/>
      <c r="HL131" s="251"/>
      <c r="HM131" s="251"/>
      <c r="HN131" s="251"/>
      <c r="HO131" s="251"/>
      <c r="HP131" s="251"/>
      <c r="HQ131" s="251"/>
      <c r="HR131" s="251"/>
      <c r="HS131" s="251"/>
      <c r="HT131" s="251"/>
      <c r="HU131" s="251"/>
      <c r="HV131" s="251"/>
      <c r="HW131" s="251"/>
      <c r="HX131" s="251"/>
      <c r="HY131" s="251"/>
      <c r="HZ131" s="251"/>
      <c r="IA131" s="251"/>
      <c r="IB131" s="251"/>
      <c r="IC131" s="251"/>
      <c r="ID131" s="251"/>
      <c r="IE131" s="251"/>
      <c r="IF131" s="251"/>
      <c r="IG131" s="251"/>
      <c r="IH131" s="251"/>
      <c r="II131" s="251"/>
      <c r="IJ131" s="251"/>
      <c r="IK131" s="251"/>
      <c r="IL131" s="251"/>
      <c r="IM131" s="251"/>
      <c r="IN131" s="251"/>
      <c r="IO131" s="251"/>
      <c r="IP131" s="251"/>
      <c r="IQ131" s="251"/>
      <c r="IR131" s="251"/>
      <c r="IS131" s="251"/>
      <c r="IT131" s="251"/>
      <c r="IU131" s="251"/>
      <c r="IV131" s="251"/>
    </row>
    <row r="132" customFormat="false" ht="12" hidden="false" customHeight="false" outlineLevel="0" collapsed="false">
      <c r="A132" s="236"/>
      <c r="B132" s="236"/>
      <c r="C132" s="236" t="s">
        <v>794</v>
      </c>
      <c r="D132" s="237" t="s">
        <v>795</v>
      </c>
      <c r="E132" s="236" t="s">
        <v>501</v>
      </c>
      <c r="F132" s="237"/>
      <c r="G132" s="238"/>
      <c r="H132" s="237" t="n">
        <v>4</v>
      </c>
      <c r="I132" s="239" t="n">
        <f aca="false">SUM(I133:I135)</f>
        <v>2.04</v>
      </c>
      <c r="J132" s="239" t="n">
        <f aca="false">SUM(J133:J135)</f>
        <v>4.4</v>
      </c>
      <c r="K132" s="239" t="n">
        <f aca="false">SUM(K133:K135)</f>
        <v>6.44</v>
      </c>
      <c r="L132" s="240" t="n">
        <f aca="false">ROUND(H132*I132,2)</f>
        <v>8.16</v>
      </c>
      <c r="M132" s="240" t="n">
        <f aca="false">ROUND(H132*J132,2)</f>
        <v>17.6</v>
      </c>
      <c r="N132" s="241" t="n">
        <f aca="false">L132+M132</f>
        <v>25.76</v>
      </c>
      <c r="O132" s="241" t="n">
        <f aca="false">ROUND(N132*$O$7,2)</f>
        <v>7.08</v>
      </c>
      <c r="P132" s="241" t="n">
        <f aca="false">N132+O132</f>
        <v>32.84</v>
      </c>
      <c r="Q132" s="235"/>
      <c r="R132" s="235"/>
      <c r="S132" s="235"/>
      <c r="T132" s="235"/>
      <c r="U132" s="235"/>
      <c r="V132" s="235"/>
      <c r="W132" s="235"/>
      <c r="X132" s="235"/>
      <c r="Y132" s="235"/>
      <c r="Z132" s="235"/>
      <c r="AA132" s="235"/>
      <c r="AB132" s="235"/>
      <c r="AC132" s="235"/>
      <c r="AD132" s="235"/>
      <c r="AE132" s="235"/>
      <c r="AF132" s="235"/>
      <c r="AG132" s="235"/>
      <c r="AH132" s="235"/>
      <c r="AI132" s="235"/>
      <c r="AJ132" s="235"/>
      <c r="AK132" s="235"/>
      <c r="AL132" s="235"/>
      <c r="AM132" s="235"/>
      <c r="AN132" s="235"/>
      <c r="AO132" s="235"/>
      <c r="AP132" s="235"/>
      <c r="AQ132" s="235"/>
      <c r="AR132" s="235"/>
      <c r="AS132" s="235"/>
      <c r="AT132" s="235"/>
      <c r="AU132" s="235"/>
      <c r="AV132" s="235"/>
      <c r="AW132" s="235"/>
      <c r="AX132" s="235"/>
      <c r="AY132" s="235"/>
      <c r="AZ132" s="235"/>
      <c r="BA132" s="235"/>
      <c r="BB132" s="235"/>
      <c r="BC132" s="235"/>
      <c r="BD132" s="235"/>
      <c r="BE132" s="235"/>
      <c r="BF132" s="235"/>
      <c r="BG132" s="235"/>
      <c r="BH132" s="235"/>
      <c r="BI132" s="235"/>
      <c r="BJ132" s="235"/>
      <c r="BK132" s="235"/>
      <c r="BL132" s="235"/>
      <c r="BM132" s="235"/>
      <c r="BN132" s="235"/>
      <c r="BO132" s="235"/>
      <c r="BP132" s="235"/>
      <c r="BQ132" s="235"/>
      <c r="BR132" s="235"/>
      <c r="BS132" s="235"/>
      <c r="BT132" s="235"/>
      <c r="BU132" s="235"/>
      <c r="BV132" s="235"/>
      <c r="BW132" s="235"/>
      <c r="BX132" s="235"/>
      <c r="BY132" s="235"/>
      <c r="BZ132" s="235"/>
      <c r="CA132" s="235"/>
      <c r="CB132" s="235"/>
      <c r="CC132" s="235"/>
      <c r="CD132" s="235"/>
      <c r="CE132" s="235"/>
      <c r="CF132" s="235"/>
      <c r="CG132" s="235"/>
      <c r="CH132" s="235"/>
      <c r="CI132" s="235"/>
      <c r="CJ132" s="235"/>
      <c r="CK132" s="235"/>
      <c r="CL132" s="235"/>
      <c r="CM132" s="235"/>
      <c r="CN132" s="235"/>
      <c r="CO132" s="235"/>
      <c r="CP132" s="235"/>
      <c r="CQ132" s="235"/>
      <c r="CR132" s="235"/>
      <c r="CS132" s="235"/>
      <c r="CT132" s="235"/>
      <c r="CU132" s="235"/>
      <c r="CV132" s="235"/>
      <c r="CW132" s="235"/>
      <c r="CX132" s="235"/>
      <c r="CY132" s="235"/>
      <c r="CZ132" s="235"/>
      <c r="DA132" s="235"/>
      <c r="DB132" s="235"/>
      <c r="DC132" s="235"/>
      <c r="DD132" s="235"/>
      <c r="DE132" s="235"/>
      <c r="DF132" s="235"/>
      <c r="DG132" s="235"/>
      <c r="DH132" s="235"/>
      <c r="DI132" s="235"/>
      <c r="DJ132" s="235"/>
      <c r="DK132" s="235"/>
      <c r="DL132" s="235"/>
      <c r="DM132" s="235"/>
      <c r="DN132" s="235"/>
      <c r="DO132" s="235"/>
      <c r="DP132" s="235"/>
      <c r="DQ132" s="235"/>
      <c r="DR132" s="235"/>
      <c r="DS132" s="235"/>
      <c r="DT132" s="235"/>
      <c r="DU132" s="235"/>
      <c r="DV132" s="235"/>
      <c r="DW132" s="235"/>
      <c r="DX132" s="235"/>
      <c r="DY132" s="235"/>
      <c r="DZ132" s="235"/>
      <c r="EA132" s="235"/>
      <c r="EB132" s="235"/>
      <c r="EC132" s="235"/>
      <c r="ED132" s="235"/>
      <c r="EE132" s="235"/>
      <c r="EF132" s="235"/>
      <c r="EG132" s="235"/>
      <c r="EH132" s="235"/>
      <c r="EI132" s="235"/>
      <c r="EJ132" s="235"/>
      <c r="EK132" s="235"/>
      <c r="EL132" s="235"/>
      <c r="EM132" s="235"/>
      <c r="EN132" s="235"/>
      <c r="EO132" s="235"/>
      <c r="EP132" s="235"/>
      <c r="EQ132" s="235"/>
      <c r="ER132" s="235"/>
      <c r="ES132" s="235"/>
      <c r="ET132" s="235"/>
      <c r="EU132" s="235"/>
      <c r="EV132" s="235"/>
      <c r="EW132" s="235"/>
      <c r="EX132" s="235"/>
      <c r="EY132" s="235"/>
      <c r="EZ132" s="235"/>
      <c r="FA132" s="235"/>
      <c r="FB132" s="235"/>
      <c r="FC132" s="235"/>
      <c r="FD132" s="235"/>
      <c r="FE132" s="235"/>
      <c r="FF132" s="235"/>
      <c r="FG132" s="235"/>
      <c r="FH132" s="235"/>
      <c r="FI132" s="235"/>
      <c r="FJ132" s="235"/>
      <c r="FK132" s="235"/>
      <c r="FL132" s="235"/>
      <c r="FM132" s="235"/>
      <c r="FN132" s="235"/>
      <c r="FO132" s="235"/>
      <c r="FP132" s="235"/>
      <c r="FQ132" s="235"/>
      <c r="FR132" s="235"/>
      <c r="FS132" s="235"/>
      <c r="FT132" s="235"/>
      <c r="FU132" s="235"/>
      <c r="FV132" s="235"/>
      <c r="FW132" s="235"/>
      <c r="FX132" s="235"/>
      <c r="FY132" s="235"/>
      <c r="FZ132" s="235"/>
      <c r="GA132" s="235"/>
      <c r="GB132" s="235"/>
      <c r="GC132" s="235"/>
      <c r="GD132" s="235"/>
      <c r="GE132" s="235"/>
      <c r="GF132" s="235"/>
      <c r="GG132" s="235"/>
      <c r="GH132" s="235"/>
      <c r="GI132" s="235"/>
      <c r="GJ132" s="235"/>
      <c r="GK132" s="235"/>
      <c r="GL132" s="235"/>
      <c r="GM132" s="235"/>
      <c r="GN132" s="235"/>
      <c r="GO132" s="235"/>
      <c r="GP132" s="235"/>
      <c r="GQ132" s="235"/>
      <c r="GR132" s="235"/>
      <c r="GS132" s="235"/>
      <c r="GT132" s="235"/>
      <c r="GU132" s="235"/>
      <c r="GV132" s="235"/>
      <c r="GW132" s="235"/>
      <c r="GX132" s="235"/>
      <c r="GY132" s="235"/>
      <c r="GZ132" s="235"/>
      <c r="HA132" s="235"/>
      <c r="HB132" s="235"/>
      <c r="HC132" s="235"/>
      <c r="HD132" s="235"/>
      <c r="HE132" s="235"/>
      <c r="HF132" s="235"/>
      <c r="HG132" s="235"/>
      <c r="HH132" s="235"/>
      <c r="HI132" s="235"/>
      <c r="HJ132" s="235"/>
      <c r="HK132" s="235"/>
      <c r="HL132" s="235"/>
      <c r="HM132" s="235"/>
      <c r="HN132" s="235"/>
      <c r="HO132" s="235"/>
      <c r="HP132" s="235"/>
      <c r="HQ132" s="235"/>
      <c r="HR132" s="235"/>
      <c r="HS132" s="235"/>
      <c r="HT132" s="235"/>
      <c r="HU132" s="235"/>
      <c r="HV132" s="235"/>
      <c r="HW132" s="235"/>
      <c r="HX132" s="235"/>
      <c r="HY132" s="235"/>
      <c r="HZ132" s="235"/>
      <c r="IA132" s="235"/>
      <c r="IB132" s="235"/>
      <c r="IC132" s="235"/>
      <c r="ID132" s="235"/>
      <c r="IE132" s="235"/>
      <c r="IF132" s="235"/>
      <c r="IG132" s="235"/>
      <c r="IH132" s="235"/>
      <c r="II132" s="235"/>
      <c r="IJ132" s="235"/>
      <c r="IK132" s="235"/>
      <c r="IL132" s="235"/>
      <c r="IM132" s="235"/>
      <c r="IN132" s="235"/>
      <c r="IO132" s="235"/>
      <c r="IP132" s="235"/>
      <c r="IQ132" s="235"/>
      <c r="IR132" s="235"/>
      <c r="IS132" s="235"/>
      <c r="IT132" s="235"/>
      <c r="IU132" s="235"/>
      <c r="IV132" s="235"/>
    </row>
    <row r="133" customFormat="false" ht="24" hidden="false" customHeight="false" outlineLevel="0" collapsed="false">
      <c r="A133" s="247" t="s">
        <v>710</v>
      </c>
      <c r="B133" s="247"/>
      <c r="C133" s="247"/>
      <c r="D133" s="246" t="s">
        <v>796</v>
      </c>
      <c r="E133" s="247" t="s">
        <v>501</v>
      </c>
      <c r="F133" s="252" t="n">
        <v>1</v>
      </c>
      <c r="G133" s="253" t="n">
        <v>2.04</v>
      </c>
      <c r="H133" s="252"/>
      <c r="I133" s="253" t="n">
        <f aca="false">ROUND(F133*G133,2)</f>
        <v>2.04</v>
      </c>
      <c r="J133" s="252"/>
      <c r="K133" s="253" t="n">
        <f aca="false">I133+J133</f>
        <v>2.04</v>
      </c>
      <c r="L133" s="252"/>
      <c r="M133" s="252"/>
      <c r="N133" s="252"/>
      <c r="O133" s="252"/>
      <c r="P133" s="252"/>
      <c r="Q133" s="251"/>
      <c r="R133" s="251"/>
      <c r="S133" s="251"/>
      <c r="T133" s="251"/>
      <c r="U133" s="251"/>
      <c r="V133" s="251"/>
      <c r="W133" s="251"/>
      <c r="X133" s="251"/>
      <c r="Y133" s="251"/>
      <c r="Z133" s="251"/>
      <c r="AA133" s="251"/>
      <c r="AB133" s="251"/>
      <c r="AC133" s="251"/>
      <c r="AD133" s="251"/>
      <c r="AE133" s="251"/>
      <c r="AF133" s="251"/>
      <c r="AG133" s="251"/>
      <c r="AH133" s="251"/>
      <c r="AI133" s="251"/>
      <c r="AJ133" s="251"/>
      <c r="AK133" s="251"/>
      <c r="AL133" s="251"/>
      <c r="AM133" s="251"/>
      <c r="AN133" s="251"/>
      <c r="AO133" s="251"/>
      <c r="AP133" s="251"/>
      <c r="AQ133" s="251"/>
      <c r="AR133" s="251"/>
      <c r="AS133" s="251"/>
      <c r="AT133" s="251"/>
      <c r="AU133" s="251"/>
      <c r="AV133" s="251"/>
      <c r="AW133" s="251"/>
      <c r="AX133" s="251"/>
      <c r="AY133" s="251"/>
      <c r="AZ133" s="251"/>
      <c r="BA133" s="251"/>
      <c r="BB133" s="251"/>
      <c r="BC133" s="251"/>
      <c r="BD133" s="251"/>
      <c r="BE133" s="251"/>
      <c r="BF133" s="251"/>
      <c r="BG133" s="251"/>
      <c r="BH133" s="251"/>
      <c r="BI133" s="251"/>
      <c r="BJ133" s="251"/>
      <c r="BK133" s="251"/>
      <c r="BL133" s="251"/>
      <c r="BM133" s="251"/>
      <c r="BN133" s="251"/>
      <c r="BO133" s="251"/>
      <c r="BP133" s="251"/>
      <c r="BQ133" s="251"/>
      <c r="BR133" s="251"/>
      <c r="BS133" s="251"/>
      <c r="BT133" s="251"/>
      <c r="BU133" s="251"/>
      <c r="BV133" s="251"/>
      <c r="BW133" s="251"/>
      <c r="BX133" s="251"/>
      <c r="BY133" s="251"/>
      <c r="BZ133" s="251"/>
      <c r="CA133" s="251"/>
      <c r="CB133" s="251"/>
      <c r="CC133" s="251"/>
      <c r="CD133" s="251"/>
      <c r="CE133" s="251"/>
      <c r="CF133" s="251"/>
      <c r="CG133" s="251"/>
      <c r="CH133" s="251"/>
      <c r="CI133" s="251"/>
      <c r="CJ133" s="251"/>
      <c r="CK133" s="251"/>
      <c r="CL133" s="251"/>
      <c r="CM133" s="251"/>
      <c r="CN133" s="251"/>
      <c r="CO133" s="251"/>
      <c r="CP133" s="251"/>
      <c r="CQ133" s="251"/>
      <c r="CR133" s="251"/>
      <c r="CS133" s="251"/>
      <c r="CT133" s="251"/>
      <c r="CU133" s="251"/>
      <c r="CV133" s="251"/>
      <c r="CW133" s="251"/>
      <c r="CX133" s="251"/>
      <c r="CY133" s="251"/>
      <c r="CZ133" s="251"/>
      <c r="DA133" s="251"/>
      <c r="DB133" s="251"/>
      <c r="DC133" s="251"/>
      <c r="DD133" s="251"/>
      <c r="DE133" s="251"/>
      <c r="DF133" s="251"/>
      <c r="DG133" s="251"/>
      <c r="DH133" s="251"/>
      <c r="DI133" s="251"/>
      <c r="DJ133" s="251"/>
      <c r="DK133" s="251"/>
      <c r="DL133" s="251"/>
      <c r="DM133" s="251"/>
      <c r="DN133" s="251"/>
      <c r="DO133" s="251"/>
      <c r="DP133" s="251"/>
      <c r="DQ133" s="251"/>
      <c r="DR133" s="251"/>
      <c r="DS133" s="251"/>
      <c r="DT133" s="251"/>
      <c r="DU133" s="251"/>
      <c r="DV133" s="251"/>
      <c r="DW133" s="251"/>
      <c r="DX133" s="251"/>
      <c r="DY133" s="251"/>
      <c r="DZ133" s="251"/>
      <c r="EA133" s="251"/>
      <c r="EB133" s="251"/>
      <c r="EC133" s="251"/>
      <c r="ED133" s="251"/>
      <c r="EE133" s="251"/>
      <c r="EF133" s="251"/>
      <c r="EG133" s="251"/>
      <c r="EH133" s="251"/>
      <c r="EI133" s="251"/>
      <c r="EJ133" s="251"/>
      <c r="EK133" s="251"/>
      <c r="EL133" s="251"/>
      <c r="EM133" s="251"/>
      <c r="EN133" s="251"/>
      <c r="EO133" s="251"/>
      <c r="EP133" s="251"/>
      <c r="EQ133" s="251"/>
      <c r="ER133" s="251"/>
      <c r="ES133" s="251"/>
      <c r="ET133" s="251"/>
      <c r="EU133" s="251"/>
      <c r="EV133" s="251"/>
      <c r="EW133" s="251"/>
      <c r="EX133" s="251"/>
      <c r="EY133" s="251"/>
      <c r="EZ133" s="251"/>
      <c r="FA133" s="251"/>
      <c r="FB133" s="251"/>
      <c r="FC133" s="251"/>
      <c r="FD133" s="251"/>
      <c r="FE133" s="251"/>
      <c r="FF133" s="251"/>
      <c r="FG133" s="251"/>
      <c r="FH133" s="251"/>
      <c r="FI133" s="251"/>
      <c r="FJ133" s="251"/>
      <c r="FK133" s="251"/>
      <c r="FL133" s="251"/>
      <c r="FM133" s="251"/>
      <c r="FN133" s="251"/>
      <c r="FO133" s="251"/>
      <c r="FP133" s="251"/>
      <c r="FQ133" s="251"/>
      <c r="FR133" s="251"/>
      <c r="FS133" s="251"/>
      <c r="FT133" s="251"/>
      <c r="FU133" s="251"/>
      <c r="FV133" s="251"/>
      <c r="FW133" s="251"/>
      <c r="FX133" s="251"/>
      <c r="FY133" s="251"/>
      <c r="FZ133" s="251"/>
      <c r="GA133" s="251"/>
      <c r="GB133" s="251"/>
      <c r="GC133" s="251"/>
      <c r="GD133" s="251"/>
      <c r="GE133" s="251"/>
      <c r="GF133" s="251"/>
      <c r="GG133" s="251"/>
      <c r="GH133" s="251"/>
      <c r="GI133" s="251"/>
      <c r="GJ133" s="251"/>
      <c r="GK133" s="251"/>
      <c r="GL133" s="251"/>
      <c r="GM133" s="251"/>
      <c r="GN133" s="251"/>
      <c r="GO133" s="251"/>
      <c r="GP133" s="251"/>
      <c r="GQ133" s="251"/>
      <c r="GR133" s="251"/>
      <c r="GS133" s="251"/>
      <c r="GT133" s="251"/>
      <c r="GU133" s="251"/>
      <c r="GV133" s="251"/>
      <c r="GW133" s="251"/>
      <c r="GX133" s="251"/>
      <c r="GY133" s="251"/>
      <c r="GZ133" s="251"/>
      <c r="HA133" s="251"/>
      <c r="HB133" s="251"/>
      <c r="HC133" s="251"/>
      <c r="HD133" s="251"/>
      <c r="HE133" s="251"/>
      <c r="HF133" s="251"/>
      <c r="HG133" s="251"/>
      <c r="HH133" s="251"/>
      <c r="HI133" s="251"/>
      <c r="HJ133" s="251"/>
      <c r="HK133" s="251"/>
      <c r="HL133" s="251"/>
      <c r="HM133" s="251"/>
      <c r="HN133" s="251"/>
      <c r="HO133" s="251"/>
      <c r="HP133" s="251"/>
      <c r="HQ133" s="251"/>
      <c r="HR133" s="251"/>
      <c r="HS133" s="251"/>
      <c r="HT133" s="251"/>
      <c r="HU133" s="251"/>
      <c r="HV133" s="251"/>
      <c r="HW133" s="251"/>
      <c r="HX133" s="251"/>
      <c r="HY133" s="251"/>
      <c r="HZ133" s="251"/>
      <c r="IA133" s="251"/>
      <c r="IB133" s="251"/>
      <c r="IC133" s="251"/>
      <c r="ID133" s="251"/>
      <c r="IE133" s="251"/>
      <c r="IF133" s="251"/>
      <c r="IG133" s="251"/>
      <c r="IH133" s="251"/>
      <c r="II133" s="251"/>
      <c r="IJ133" s="251"/>
      <c r="IK133" s="251"/>
      <c r="IL133" s="251"/>
      <c r="IM133" s="251"/>
      <c r="IN133" s="251"/>
      <c r="IO133" s="251"/>
      <c r="IP133" s="251"/>
      <c r="IQ133" s="251"/>
      <c r="IR133" s="251"/>
      <c r="IS133" s="251"/>
      <c r="IT133" s="251"/>
      <c r="IU133" s="251"/>
      <c r="IV133" s="251"/>
    </row>
    <row r="134" customFormat="false" ht="12" hidden="false" customHeight="false" outlineLevel="0" collapsed="false">
      <c r="A134" s="247" t="s">
        <v>35</v>
      </c>
      <c r="B134" s="245" t="n">
        <v>2436</v>
      </c>
      <c r="C134" s="247"/>
      <c r="D134" s="246" t="s">
        <v>541</v>
      </c>
      <c r="E134" s="247" t="s">
        <v>56</v>
      </c>
      <c r="F134" s="252" t="n">
        <v>0.2</v>
      </c>
      <c r="G134" s="249" t="n">
        <v>12.45</v>
      </c>
      <c r="H134" s="252"/>
      <c r="I134" s="252"/>
      <c r="J134" s="253" t="n">
        <f aca="false">ROUND(F134*G134,2)</f>
        <v>2.49</v>
      </c>
      <c r="K134" s="253" t="n">
        <f aca="false">I134+J134</f>
        <v>2.49</v>
      </c>
      <c r="L134" s="252"/>
      <c r="M134" s="252"/>
      <c r="N134" s="252"/>
      <c r="O134" s="252"/>
      <c r="P134" s="252"/>
      <c r="Q134" s="251"/>
      <c r="R134" s="251"/>
      <c r="S134" s="251"/>
      <c r="T134" s="251"/>
      <c r="U134" s="251"/>
      <c r="V134" s="251"/>
      <c r="W134" s="251"/>
      <c r="X134" s="251"/>
      <c r="Y134" s="251"/>
      <c r="Z134" s="251"/>
      <c r="AA134" s="251"/>
      <c r="AB134" s="251"/>
      <c r="AC134" s="251"/>
      <c r="AD134" s="251"/>
      <c r="AE134" s="251"/>
      <c r="AF134" s="251"/>
      <c r="AG134" s="251"/>
      <c r="AH134" s="251"/>
      <c r="AI134" s="251"/>
      <c r="AJ134" s="251"/>
      <c r="AK134" s="251"/>
      <c r="AL134" s="251"/>
      <c r="AM134" s="251"/>
      <c r="AN134" s="251"/>
      <c r="AO134" s="251"/>
      <c r="AP134" s="251"/>
      <c r="AQ134" s="251"/>
      <c r="AR134" s="251"/>
      <c r="AS134" s="251"/>
      <c r="AT134" s="251"/>
      <c r="AU134" s="251"/>
      <c r="AV134" s="251"/>
      <c r="AW134" s="251"/>
      <c r="AX134" s="251"/>
      <c r="AY134" s="251"/>
      <c r="AZ134" s="251"/>
      <c r="BA134" s="251"/>
      <c r="BB134" s="251"/>
      <c r="BC134" s="251"/>
      <c r="BD134" s="251"/>
      <c r="BE134" s="251"/>
      <c r="BF134" s="251"/>
      <c r="BG134" s="251"/>
      <c r="BH134" s="251"/>
      <c r="BI134" s="251"/>
      <c r="BJ134" s="251"/>
      <c r="BK134" s="251"/>
      <c r="BL134" s="251"/>
      <c r="BM134" s="251"/>
      <c r="BN134" s="251"/>
      <c r="BO134" s="251"/>
      <c r="BP134" s="251"/>
      <c r="BQ134" s="251"/>
      <c r="BR134" s="251"/>
      <c r="BS134" s="251"/>
      <c r="BT134" s="251"/>
      <c r="BU134" s="251"/>
      <c r="BV134" s="251"/>
      <c r="BW134" s="251"/>
      <c r="BX134" s="251"/>
      <c r="BY134" s="251"/>
      <c r="BZ134" s="251"/>
      <c r="CA134" s="251"/>
      <c r="CB134" s="251"/>
      <c r="CC134" s="251"/>
      <c r="CD134" s="251"/>
      <c r="CE134" s="251"/>
      <c r="CF134" s="251"/>
      <c r="CG134" s="251"/>
      <c r="CH134" s="251"/>
      <c r="CI134" s="251"/>
      <c r="CJ134" s="251"/>
      <c r="CK134" s="251"/>
      <c r="CL134" s="251"/>
      <c r="CM134" s="251"/>
      <c r="CN134" s="251"/>
      <c r="CO134" s="251"/>
      <c r="CP134" s="251"/>
      <c r="CQ134" s="251"/>
      <c r="CR134" s="251"/>
      <c r="CS134" s="251"/>
      <c r="CT134" s="251"/>
      <c r="CU134" s="251"/>
      <c r="CV134" s="251"/>
      <c r="CW134" s="251"/>
      <c r="CX134" s="251"/>
      <c r="CY134" s="251"/>
      <c r="CZ134" s="251"/>
      <c r="DA134" s="251"/>
      <c r="DB134" s="251"/>
      <c r="DC134" s="251"/>
      <c r="DD134" s="251"/>
      <c r="DE134" s="251"/>
      <c r="DF134" s="251"/>
      <c r="DG134" s="251"/>
      <c r="DH134" s="251"/>
      <c r="DI134" s="251"/>
      <c r="DJ134" s="251"/>
      <c r="DK134" s="251"/>
      <c r="DL134" s="251"/>
      <c r="DM134" s="251"/>
      <c r="DN134" s="251"/>
      <c r="DO134" s="251"/>
      <c r="DP134" s="251"/>
      <c r="DQ134" s="251"/>
      <c r="DR134" s="251"/>
      <c r="DS134" s="251"/>
      <c r="DT134" s="251"/>
      <c r="DU134" s="251"/>
      <c r="DV134" s="251"/>
      <c r="DW134" s="251"/>
      <c r="DX134" s="251"/>
      <c r="DY134" s="251"/>
      <c r="DZ134" s="251"/>
      <c r="EA134" s="251"/>
      <c r="EB134" s="251"/>
      <c r="EC134" s="251"/>
      <c r="ED134" s="251"/>
      <c r="EE134" s="251"/>
      <c r="EF134" s="251"/>
      <c r="EG134" s="251"/>
      <c r="EH134" s="251"/>
      <c r="EI134" s="251"/>
      <c r="EJ134" s="251"/>
      <c r="EK134" s="251"/>
      <c r="EL134" s="251"/>
      <c r="EM134" s="251"/>
      <c r="EN134" s="251"/>
      <c r="EO134" s="251"/>
      <c r="EP134" s="251"/>
      <c r="EQ134" s="251"/>
      <c r="ER134" s="251"/>
      <c r="ES134" s="251"/>
      <c r="ET134" s="251"/>
      <c r="EU134" s="251"/>
      <c r="EV134" s="251"/>
      <c r="EW134" s="251"/>
      <c r="EX134" s="251"/>
      <c r="EY134" s="251"/>
      <c r="EZ134" s="251"/>
      <c r="FA134" s="251"/>
      <c r="FB134" s="251"/>
      <c r="FC134" s="251"/>
      <c r="FD134" s="251"/>
      <c r="FE134" s="251"/>
      <c r="FF134" s="251"/>
      <c r="FG134" s="251"/>
      <c r="FH134" s="251"/>
      <c r="FI134" s="251"/>
      <c r="FJ134" s="251"/>
      <c r="FK134" s="251"/>
      <c r="FL134" s="251"/>
      <c r="FM134" s="251"/>
      <c r="FN134" s="251"/>
      <c r="FO134" s="251"/>
      <c r="FP134" s="251"/>
      <c r="FQ134" s="251"/>
      <c r="FR134" s="251"/>
      <c r="FS134" s="251"/>
      <c r="FT134" s="251"/>
      <c r="FU134" s="251"/>
      <c r="FV134" s="251"/>
      <c r="FW134" s="251"/>
      <c r="FX134" s="251"/>
      <c r="FY134" s="251"/>
      <c r="FZ134" s="251"/>
      <c r="GA134" s="251"/>
      <c r="GB134" s="251"/>
      <c r="GC134" s="251"/>
      <c r="GD134" s="251"/>
      <c r="GE134" s="251"/>
      <c r="GF134" s="251"/>
      <c r="GG134" s="251"/>
      <c r="GH134" s="251"/>
      <c r="GI134" s="251"/>
      <c r="GJ134" s="251"/>
      <c r="GK134" s="251"/>
      <c r="GL134" s="251"/>
      <c r="GM134" s="251"/>
      <c r="GN134" s="251"/>
      <c r="GO134" s="251"/>
      <c r="GP134" s="251"/>
      <c r="GQ134" s="251"/>
      <c r="GR134" s="251"/>
      <c r="GS134" s="251"/>
      <c r="GT134" s="251"/>
      <c r="GU134" s="251"/>
      <c r="GV134" s="251"/>
      <c r="GW134" s="251"/>
      <c r="GX134" s="251"/>
      <c r="GY134" s="251"/>
      <c r="GZ134" s="251"/>
      <c r="HA134" s="251"/>
      <c r="HB134" s="251"/>
      <c r="HC134" s="251"/>
      <c r="HD134" s="251"/>
      <c r="HE134" s="251"/>
      <c r="HF134" s="251"/>
      <c r="HG134" s="251"/>
      <c r="HH134" s="251"/>
      <c r="HI134" s="251"/>
      <c r="HJ134" s="251"/>
      <c r="HK134" s="251"/>
      <c r="HL134" s="251"/>
      <c r="HM134" s="251"/>
      <c r="HN134" s="251"/>
      <c r="HO134" s="251"/>
      <c r="HP134" s="251"/>
      <c r="HQ134" s="251"/>
      <c r="HR134" s="251"/>
      <c r="HS134" s="251"/>
      <c r="HT134" s="251"/>
      <c r="HU134" s="251"/>
      <c r="HV134" s="251"/>
      <c r="HW134" s="251"/>
      <c r="HX134" s="251"/>
      <c r="HY134" s="251"/>
      <c r="HZ134" s="251"/>
      <c r="IA134" s="251"/>
      <c r="IB134" s="251"/>
      <c r="IC134" s="251"/>
      <c r="ID134" s="251"/>
      <c r="IE134" s="251"/>
      <c r="IF134" s="251"/>
      <c r="IG134" s="251"/>
      <c r="IH134" s="251"/>
      <c r="II134" s="251"/>
      <c r="IJ134" s="251"/>
      <c r="IK134" s="251"/>
      <c r="IL134" s="251"/>
      <c r="IM134" s="251"/>
      <c r="IN134" s="251"/>
      <c r="IO134" s="251"/>
      <c r="IP134" s="251"/>
      <c r="IQ134" s="251"/>
      <c r="IR134" s="251"/>
      <c r="IS134" s="251"/>
      <c r="IT134" s="251"/>
      <c r="IU134" s="251"/>
      <c r="IV134" s="251"/>
    </row>
    <row r="135" customFormat="false" ht="12" hidden="false" customHeight="false" outlineLevel="0" collapsed="false">
      <c r="A135" s="247" t="s">
        <v>35</v>
      </c>
      <c r="B135" s="245" t="n">
        <v>247</v>
      </c>
      <c r="C135" s="247"/>
      <c r="D135" s="246" t="s">
        <v>743</v>
      </c>
      <c r="E135" s="247" t="s">
        <v>56</v>
      </c>
      <c r="F135" s="252" t="n">
        <v>0.2</v>
      </c>
      <c r="G135" s="249" t="n">
        <v>9.56</v>
      </c>
      <c r="H135" s="252"/>
      <c r="I135" s="252"/>
      <c r="J135" s="253" t="n">
        <f aca="false">ROUND(F135*G135,2)</f>
        <v>1.91</v>
      </c>
      <c r="K135" s="253" t="n">
        <f aca="false">I135+J135</f>
        <v>1.91</v>
      </c>
      <c r="L135" s="252"/>
      <c r="M135" s="252"/>
      <c r="N135" s="252"/>
      <c r="O135" s="252"/>
      <c r="P135" s="252"/>
      <c r="Q135" s="251"/>
      <c r="R135" s="251"/>
      <c r="S135" s="251"/>
      <c r="T135" s="251"/>
      <c r="U135" s="251"/>
      <c r="V135" s="251"/>
      <c r="W135" s="251"/>
      <c r="X135" s="251"/>
      <c r="Y135" s="251"/>
      <c r="Z135" s="251"/>
      <c r="AA135" s="251"/>
      <c r="AB135" s="251"/>
      <c r="AC135" s="251"/>
      <c r="AD135" s="251"/>
      <c r="AE135" s="251"/>
      <c r="AF135" s="251"/>
      <c r="AG135" s="251"/>
      <c r="AH135" s="251"/>
      <c r="AI135" s="251"/>
      <c r="AJ135" s="251"/>
      <c r="AK135" s="251"/>
      <c r="AL135" s="251"/>
      <c r="AM135" s="251"/>
      <c r="AN135" s="251"/>
      <c r="AO135" s="251"/>
      <c r="AP135" s="251"/>
      <c r="AQ135" s="251"/>
      <c r="AR135" s="251"/>
      <c r="AS135" s="251"/>
      <c r="AT135" s="251"/>
      <c r="AU135" s="251"/>
      <c r="AV135" s="251"/>
      <c r="AW135" s="251"/>
      <c r="AX135" s="251"/>
      <c r="AY135" s="251"/>
      <c r="AZ135" s="251"/>
      <c r="BA135" s="251"/>
      <c r="BB135" s="251"/>
      <c r="BC135" s="251"/>
      <c r="BD135" s="251"/>
      <c r="BE135" s="251"/>
      <c r="BF135" s="251"/>
      <c r="BG135" s="251"/>
      <c r="BH135" s="251"/>
      <c r="BI135" s="251"/>
      <c r="BJ135" s="251"/>
      <c r="BK135" s="251"/>
      <c r="BL135" s="251"/>
      <c r="BM135" s="251"/>
      <c r="BN135" s="251"/>
      <c r="BO135" s="251"/>
      <c r="BP135" s="251"/>
      <c r="BQ135" s="251"/>
      <c r="BR135" s="251"/>
      <c r="BS135" s="251"/>
      <c r="BT135" s="251"/>
      <c r="BU135" s="251"/>
      <c r="BV135" s="251"/>
      <c r="BW135" s="251"/>
      <c r="BX135" s="251"/>
      <c r="BY135" s="251"/>
      <c r="BZ135" s="251"/>
      <c r="CA135" s="251"/>
      <c r="CB135" s="251"/>
      <c r="CC135" s="251"/>
      <c r="CD135" s="251"/>
      <c r="CE135" s="251"/>
      <c r="CF135" s="251"/>
      <c r="CG135" s="251"/>
      <c r="CH135" s="251"/>
      <c r="CI135" s="251"/>
      <c r="CJ135" s="251"/>
      <c r="CK135" s="251"/>
      <c r="CL135" s="251"/>
      <c r="CM135" s="251"/>
      <c r="CN135" s="251"/>
      <c r="CO135" s="251"/>
      <c r="CP135" s="251"/>
      <c r="CQ135" s="251"/>
      <c r="CR135" s="251"/>
      <c r="CS135" s="251"/>
      <c r="CT135" s="251"/>
      <c r="CU135" s="251"/>
      <c r="CV135" s="251"/>
      <c r="CW135" s="251"/>
      <c r="CX135" s="251"/>
      <c r="CY135" s="251"/>
      <c r="CZ135" s="251"/>
      <c r="DA135" s="251"/>
      <c r="DB135" s="251"/>
      <c r="DC135" s="251"/>
      <c r="DD135" s="251"/>
      <c r="DE135" s="251"/>
      <c r="DF135" s="251"/>
      <c r="DG135" s="251"/>
      <c r="DH135" s="251"/>
      <c r="DI135" s="251"/>
      <c r="DJ135" s="251"/>
      <c r="DK135" s="251"/>
      <c r="DL135" s="251"/>
      <c r="DM135" s="251"/>
      <c r="DN135" s="251"/>
      <c r="DO135" s="251"/>
      <c r="DP135" s="251"/>
      <c r="DQ135" s="251"/>
      <c r="DR135" s="251"/>
      <c r="DS135" s="251"/>
      <c r="DT135" s="251"/>
      <c r="DU135" s="251"/>
      <c r="DV135" s="251"/>
      <c r="DW135" s="251"/>
      <c r="DX135" s="251"/>
      <c r="DY135" s="251"/>
      <c r="DZ135" s="251"/>
      <c r="EA135" s="251"/>
      <c r="EB135" s="251"/>
      <c r="EC135" s="251"/>
      <c r="ED135" s="251"/>
      <c r="EE135" s="251"/>
      <c r="EF135" s="251"/>
      <c r="EG135" s="251"/>
      <c r="EH135" s="251"/>
      <c r="EI135" s="251"/>
      <c r="EJ135" s="251"/>
      <c r="EK135" s="251"/>
      <c r="EL135" s="251"/>
      <c r="EM135" s="251"/>
      <c r="EN135" s="251"/>
      <c r="EO135" s="251"/>
      <c r="EP135" s="251"/>
      <c r="EQ135" s="251"/>
      <c r="ER135" s="251"/>
      <c r="ES135" s="251"/>
      <c r="ET135" s="251"/>
      <c r="EU135" s="251"/>
      <c r="EV135" s="251"/>
      <c r="EW135" s="251"/>
      <c r="EX135" s="251"/>
      <c r="EY135" s="251"/>
      <c r="EZ135" s="251"/>
      <c r="FA135" s="251"/>
      <c r="FB135" s="251"/>
      <c r="FC135" s="251"/>
      <c r="FD135" s="251"/>
      <c r="FE135" s="251"/>
      <c r="FF135" s="251"/>
      <c r="FG135" s="251"/>
      <c r="FH135" s="251"/>
      <c r="FI135" s="251"/>
      <c r="FJ135" s="251"/>
      <c r="FK135" s="251"/>
      <c r="FL135" s="251"/>
      <c r="FM135" s="251"/>
      <c r="FN135" s="251"/>
      <c r="FO135" s="251"/>
      <c r="FP135" s="251"/>
      <c r="FQ135" s="251"/>
      <c r="FR135" s="251"/>
      <c r="FS135" s="251"/>
      <c r="FT135" s="251"/>
      <c r="FU135" s="251"/>
      <c r="FV135" s="251"/>
      <c r="FW135" s="251"/>
      <c r="FX135" s="251"/>
      <c r="FY135" s="251"/>
      <c r="FZ135" s="251"/>
      <c r="GA135" s="251"/>
      <c r="GB135" s="251"/>
      <c r="GC135" s="251"/>
      <c r="GD135" s="251"/>
      <c r="GE135" s="251"/>
      <c r="GF135" s="251"/>
      <c r="GG135" s="251"/>
      <c r="GH135" s="251"/>
      <c r="GI135" s="251"/>
      <c r="GJ135" s="251"/>
      <c r="GK135" s="251"/>
      <c r="GL135" s="251"/>
      <c r="GM135" s="251"/>
      <c r="GN135" s="251"/>
      <c r="GO135" s="251"/>
      <c r="GP135" s="251"/>
      <c r="GQ135" s="251"/>
      <c r="GR135" s="251"/>
      <c r="GS135" s="251"/>
      <c r="GT135" s="251"/>
      <c r="GU135" s="251"/>
      <c r="GV135" s="251"/>
      <c r="GW135" s="251"/>
      <c r="GX135" s="251"/>
      <c r="GY135" s="251"/>
      <c r="GZ135" s="251"/>
      <c r="HA135" s="251"/>
      <c r="HB135" s="251"/>
      <c r="HC135" s="251"/>
      <c r="HD135" s="251"/>
      <c r="HE135" s="251"/>
      <c r="HF135" s="251"/>
      <c r="HG135" s="251"/>
      <c r="HH135" s="251"/>
      <c r="HI135" s="251"/>
      <c r="HJ135" s="251"/>
      <c r="HK135" s="251"/>
      <c r="HL135" s="251"/>
      <c r="HM135" s="251"/>
      <c r="HN135" s="251"/>
      <c r="HO135" s="251"/>
      <c r="HP135" s="251"/>
      <c r="HQ135" s="251"/>
      <c r="HR135" s="251"/>
      <c r="HS135" s="251"/>
      <c r="HT135" s="251"/>
      <c r="HU135" s="251"/>
      <c r="HV135" s="251"/>
      <c r="HW135" s="251"/>
      <c r="HX135" s="251"/>
      <c r="HY135" s="251"/>
      <c r="HZ135" s="251"/>
      <c r="IA135" s="251"/>
      <c r="IB135" s="251"/>
      <c r="IC135" s="251"/>
      <c r="ID135" s="251"/>
      <c r="IE135" s="251"/>
      <c r="IF135" s="251"/>
      <c r="IG135" s="251"/>
      <c r="IH135" s="251"/>
      <c r="II135" s="251"/>
      <c r="IJ135" s="251"/>
      <c r="IK135" s="251"/>
      <c r="IL135" s="251"/>
      <c r="IM135" s="251"/>
      <c r="IN135" s="251"/>
      <c r="IO135" s="251"/>
      <c r="IP135" s="251"/>
      <c r="IQ135" s="251"/>
      <c r="IR135" s="251"/>
      <c r="IS135" s="251"/>
      <c r="IT135" s="251"/>
      <c r="IU135" s="251"/>
      <c r="IV135" s="251"/>
    </row>
    <row r="136" customFormat="false" ht="12" hidden="false" customHeight="false" outlineLevel="0" collapsed="false">
      <c r="A136" s="236"/>
      <c r="B136" s="236"/>
      <c r="C136" s="236" t="s">
        <v>797</v>
      </c>
      <c r="D136" s="237" t="s">
        <v>798</v>
      </c>
      <c r="E136" s="236" t="s">
        <v>501</v>
      </c>
      <c r="F136" s="237"/>
      <c r="G136" s="238"/>
      <c r="H136" s="237" t="n">
        <v>4</v>
      </c>
      <c r="I136" s="239" t="n">
        <f aca="false">SUM(I137:I139)</f>
        <v>16.63</v>
      </c>
      <c r="J136" s="239" t="n">
        <f aca="false">SUM(J137:J139)</f>
        <v>9.9</v>
      </c>
      <c r="K136" s="239" t="n">
        <f aca="false">SUM(K137:K139)</f>
        <v>26.53</v>
      </c>
      <c r="L136" s="240" t="n">
        <f aca="false">ROUND(H136*I136,2)</f>
        <v>66.52</v>
      </c>
      <c r="M136" s="240" t="n">
        <f aca="false">ROUND(H136*J136,2)</f>
        <v>39.6</v>
      </c>
      <c r="N136" s="241" t="n">
        <f aca="false">L136+M136</f>
        <v>106.12</v>
      </c>
      <c r="O136" s="241" t="n">
        <f aca="false">ROUND(N136*$O$7,2)</f>
        <v>29.15</v>
      </c>
      <c r="P136" s="241" t="n">
        <f aca="false">N136+O136</f>
        <v>135.27</v>
      </c>
      <c r="Q136" s="235"/>
      <c r="R136" s="235"/>
      <c r="S136" s="235"/>
      <c r="T136" s="235"/>
      <c r="U136" s="235"/>
      <c r="V136" s="235"/>
      <c r="W136" s="235"/>
      <c r="X136" s="235"/>
      <c r="Y136" s="235"/>
      <c r="Z136" s="235"/>
      <c r="AA136" s="235"/>
      <c r="AB136" s="235"/>
      <c r="AC136" s="235"/>
      <c r="AD136" s="235"/>
      <c r="AE136" s="235"/>
      <c r="AF136" s="235"/>
      <c r="AG136" s="235"/>
      <c r="AH136" s="235"/>
      <c r="AI136" s="235"/>
      <c r="AJ136" s="235"/>
      <c r="AK136" s="235"/>
      <c r="AL136" s="235"/>
      <c r="AM136" s="235"/>
      <c r="AN136" s="235"/>
      <c r="AO136" s="235"/>
      <c r="AP136" s="235"/>
      <c r="AQ136" s="235"/>
      <c r="AR136" s="235"/>
      <c r="AS136" s="235"/>
      <c r="AT136" s="235"/>
      <c r="AU136" s="235"/>
      <c r="AV136" s="235"/>
      <c r="AW136" s="235"/>
      <c r="AX136" s="235"/>
      <c r="AY136" s="235"/>
      <c r="AZ136" s="235"/>
      <c r="BA136" s="235"/>
      <c r="BB136" s="235"/>
      <c r="BC136" s="235"/>
      <c r="BD136" s="235"/>
      <c r="BE136" s="235"/>
      <c r="BF136" s="235"/>
      <c r="BG136" s="235"/>
      <c r="BH136" s="235"/>
      <c r="BI136" s="235"/>
      <c r="BJ136" s="235"/>
      <c r="BK136" s="235"/>
      <c r="BL136" s="235"/>
      <c r="BM136" s="235"/>
      <c r="BN136" s="235"/>
      <c r="BO136" s="235"/>
      <c r="BP136" s="235"/>
      <c r="BQ136" s="235"/>
      <c r="BR136" s="235"/>
      <c r="BS136" s="235"/>
      <c r="BT136" s="235"/>
      <c r="BU136" s="235"/>
      <c r="BV136" s="235"/>
      <c r="BW136" s="235"/>
      <c r="BX136" s="235"/>
      <c r="BY136" s="235"/>
      <c r="BZ136" s="235"/>
      <c r="CA136" s="235"/>
      <c r="CB136" s="235"/>
      <c r="CC136" s="235"/>
      <c r="CD136" s="235"/>
      <c r="CE136" s="235"/>
      <c r="CF136" s="235"/>
      <c r="CG136" s="235"/>
      <c r="CH136" s="235"/>
      <c r="CI136" s="235"/>
      <c r="CJ136" s="235"/>
      <c r="CK136" s="235"/>
      <c r="CL136" s="235"/>
      <c r="CM136" s="235"/>
      <c r="CN136" s="235"/>
      <c r="CO136" s="235"/>
      <c r="CP136" s="235"/>
      <c r="CQ136" s="235"/>
      <c r="CR136" s="235"/>
      <c r="CS136" s="235"/>
      <c r="CT136" s="235"/>
      <c r="CU136" s="235"/>
      <c r="CV136" s="235"/>
      <c r="CW136" s="235"/>
      <c r="CX136" s="235"/>
      <c r="CY136" s="235"/>
      <c r="CZ136" s="235"/>
      <c r="DA136" s="235"/>
      <c r="DB136" s="235"/>
      <c r="DC136" s="235"/>
      <c r="DD136" s="235"/>
      <c r="DE136" s="235"/>
      <c r="DF136" s="235"/>
      <c r="DG136" s="235"/>
      <c r="DH136" s="235"/>
      <c r="DI136" s="235"/>
      <c r="DJ136" s="235"/>
      <c r="DK136" s="235"/>
      <c r="DL136" s="235"/>
      <c r="DM136" s="235"/>
      <c r="DN136" s="235"/>
      <c r="DO136" s="235"/>
      <c r="DP136" s="235"/>
      <c r="DQ136" s="235"/>
      <c r="DR136" s="235"/>
      <c r="DS136" s="235"/>
      <c r="DT136" s="235"/>
      <c r="DU136" s="235"/>
      <c r="DV136" s="235"/>
      <c r="DW136" s="235"/>
      <c r="DX136" s="235"/>
      <c r="DY136" s="235"/>
      <c r="DZ136" s="235"/>
      <c r="EA136" s="235"/>
      <c r="EB136" s="235"/>
      <c r="EC136" s="235"/>
      <c r="ED136" s="235"/>
      <c r="EE136" s="235"/>
      <c r="EF136" s="235"/>
      <c r="EG136" s="235"/>
      <c r="EH136" s="235"/>
      <c r="EI136" s="235"/>
      <c r="EJ136" s="235"/>
      <c r="EK136" s="235"/>
      <c r="EL136" s="235"/>
      <c r="EM136" s="235"/>
      <c r="EN136" s="235"/>
      <c r="EO136" s="235"/>
      <c r="EP136" s="235"/>
      <c r="EQ136" s="235"/>
      <c r="ER136" s="235"/>
      <c r="ES136" s="235"/>
      <c r="ET136" s="235"/>
      <c r="EU136" s="235"/>
      <c r="EV136" s="235"/>
      <c r="EW136" s="235"/>
      <c r="EX136" s="235"/>
      <c r="EY136" s="235"/>
      <c r="EZ136" s="235"/>
      <c r="FA136" s="235"/>
      <c r="FB136" s="235"/>
      <c r="FC136" s="235"/>
      <c r="FD136" s="235"/>
      <c r="FE136" s="235"/>
      <c r="FF136" s="235"/>
      <c r="FG136" s="235"/>
      <c r="FH136" s="235"/>
      <c r="FI136" s="235"/>
      <c r="FJ136" s="235"/>
      <c r="FK136" s="235"/>
      <c r="FL136" s="235"/>
      <c r="FM136" s="235"/>
      <c r="FN136" s="235"/>
      <c r="FO136" s="235"/>
      <c r="FP136" s="235"/>
      <c r="FQ136" s="235"/>
      <c r="FR136" s="235"/>
      <c r="FS136" s="235"/>
      <c r="FT136" s="235"/>
      <c r="FU136" s="235"/>
      <c r="FV136" s="235"/>
      <c r="FW136" s="235"/>
      <c r="FX136" s="235"/>
      <c r="FY136" s="235"/>
      <c r="FZ136" s="235"/>
      <c r="GA136" s="235"/>
      <c r="GB136" s="235"/>
      <c r="GC136" s="235"/>
      <c r="GD136" s="235"/>
      <c r="GE136" s="235"/>
      <c r="GF136" s="235"/>
      <c r="GG136" s="235"/>
      <c r="GH136" s="235"/>
      <c r="GI136" s="235"/>
      <c r="GJ136" s="235"/>
      <c r="GK136" s="235"/>
      <c r="GL136" s="235"/>
      <c r="GM136" s="235"/>
      <c r="GN136" s="235"/>
      <c r="GO136" s="235"/>
      <c r="GP136" s="235"/>
      <c r="GQ136" s="235"/>
      <c r="GR136" s="235"/>
      <c r="GS136" s="235"/>
      <c r="GT136" s="235"/>
      <c r="GU136" s="235"/>
      <c r="GV136" s="235"/>
      <c r="GW136" s="235"/>
      <c r="GX136" s="235"/>
      <c r="GY136" s="235"/>
      <c r="GZ136" s="235"/>
      <c r="HA136" s="235"/>
      <c r="HB136" s="235"/>
      <c r="HC136" s="235"/>
      <c r="HD136" s="235"/>
      <c r="HE136" s="235"/>
      <c r="HF136" s="235"/>
      <c r="HG136" s="235"/>
      <c r="HH136" s="235"/>
      <c r="HI136" s="235"/>
      <c r="HJ136" s="235"/>
      <c r="HK136" s="235"/>
      <c r="HL136" s="235"/>
      <c r="HM136" s="235"/>
      <c r="HN136" s="235"/>
      <c r="HO136" s="235"/>
      <c r="HP136" s="235"/>
      <c r="HQ136" s="235"/>
      <c r="HR136" s="235"/>
      <c r="HS136" s="235"/>
      <c r="HT136" s="235"/>
      <c r="HU136" s="235"/>
      <c r="HV136" s="235"/>
      <c r="HW136" s="235"/>
      <c r="HX136" s="235"/>
      <c r="HY136" s="235"/>
      <c r="HZ136" s="235"/>
      <c r="IA136" s="235"/>
      <c r="IB136" s="235"/>
      <c r="IC136" s="235"/>
      <c r="ID136" s="235"/>
      <c r="IE136" s="235"/>
      <c r="IF136" s="235"/>
      <c r="IG136" s="235"/>
      <c r="IH136" s="235"/>
      <c r="II136" s="235"/>
      <c r="IJ136" s="235"/>
      <c r="IK136" s="235"/>
      <c r="IL136" s="235"/>
      <c r="IM136" s="235"/>
      <c r="IN136" s="235"/>
      <c r="IO136" s="235"/>
      <c r="IP136" s="235"/>
      <c r="IQ136" s="235"/>
      <c r="IR136" s="235"/>
      <c r="IS136" s="235"/>
      <c r="IT136" s="235"/>
      <c r="IU136" s="235"/>
      <c r="IV136" s="235"/>
    </row>
    <row r="137" customFormat="false" ht="24" hidden="false" customHeight="false" outlineLevel="0" collapsed="false">
      <c r="A137" s="247" t="s">
        <v>710</v>
      </c>
      <c r="B137" s="247"/>
      <c r="C137" s="247"/>
      <c r="D137" s="246" t="s">
        <v>799</v>
      </c>
      <c r="E137" s="247" t="s">
        <v>501</v>
      </c>
      <c r="F137" s="252" t="n">
        <v>1</v>
      </c>
      <c r="G137" s="253" t="n">
        <v>16.63</v>
      </c>
      <c r="H137" s="252"/>
      <c r="I137" s="253" t="n">
        <f aca="false">ROUND(F137*G137,2)</f>
        <v>16.63</v>
      </c>
      <c r="J137" s="252"/>
      <c r="K137" s="253" t="n">
        <f aca="false">I137+J137</f>
        <v>16.63</v>
      </c>
      <c r="L137" s="252"/>
      <c r="M137" s="252"/>
      <c r="N137" s="252"/>
      <c r="O137" s="252"/>
      <c r="P137" s="252"/>
      <c r="Q137" s="251"/>
      <c r="R137" s="251"/>
      <c r="S137" s="251"/>
      <c r="T137" s="251"/>
      <c r="U137" s="251"/>
      <c r="V137" s="251"/>
      <c r="W137" s="251"/>
      <c r="X137" s="251"/>
      <c r="Y137" s="251"/>
      <c r="Z137" s="251"/>
      <c r="AA137" s="251"/>
      <c r="AB137" s="251"/>
      <c r="AC137" s="251"/>
      <c r="AD137" s="251"/>
      <c r="AE137" s="251"/>
      <c r="AF137" s="251"/>
      <c r="AG137" s="251"/>
      <c r="AH137" s="251"/>
      <c r="AI137" s="251"/>
      <c r="AJ137" s="251"/>
      <c r="AK137" s="251"/>
      <c r="AL137" s="251"/>
      <c r="AM137" s="251"/>
      <c r="AN137" s="251"/>
      <c r="AO137" s="251"/>
      <c r="AP137" s="251"/>
      <c r="AQ137" s="251"/>
      <c r="AR137" s="251"/>
      <c r="AS137" s="251"/>
      <c r="AT137" s="251"/>
      <c r="AU137" s="251"/>
      <c r="AV137" s="251"/>
      <c r="AW137" s="251"/>
      <c r="AX137" s="251"/>
      <c r="AY137" s="251"/>
      <c r="AZ137" s="251"/>
      <c r="BA137" s="251"/>
      <c r="BB137" s="251"/>
      <c r="BC137" s="251"/>
      <c r="BD137" s="251"/>
      <c r="BE137" s="251"/>
      <c r="BF137" s="251"/>
      <c r="BG137" s="251"/>
      <c r="BH137" s="251"/>
      <c r="BI137" s="251"/>
      <c r="BJ137" s="251"/>
      <c r="BK137" s="251"/>
      <c r="BL137" s="251"/>
      <c r="BM137" s="251"/>
      <c r="BN137" s="251"/>
      <c r="BO137" s="251"/>
      <c r="BP137" s="251"/>
      <c r="BQ137" s="251"/>
      <c r="BR137" s="251"/>
      <c r="BS137" s="251"/>
      <c r="BT137" s="251"/>
      <c r="BU137" s="251"/>
      <c r="BV137" s="251"/>
      <c r="BW137" s="251"/>
      <c r="BX137" s="251"/>
      <c r="BY137" s="251"/>
      <c r="BZ137" s="251"/>
      <c r="CA137" s="251"/>
      <c r="CB137" s="251"/>
      <c r="CC137" s="251"/>
      <c r="CD137" s="251"/>
      <c r="CE137" s="251"/>
      <c r="CF137" s="251"/>
      <c r="CG137" s="251"/>
      <c r="CH137" s="251"/>
      <c r="CI137" s="251"/>
      <c r="CJ137" s="251"/>
      <c r="CK137" s="251"/>
      <c r="CL137" s="251"/>
      <c r="CM137" s="251"/>
      <c r="CN137" s="251"/>
      <c r="CO137" s="251"/>
      <c r="CP137" s="251"/>
      <c r="CQ137" s="251"/>
      <c r="CR137" s="251"/>
      <c r="CS137" s="251"/>
      <c r="CT137" s="251"/>
      <c r="CU137" s="251"/>
      <c r="CV137" s="251"/>
      <c r="CW137" s="251"/>
      <c r="CX137" s="251"/>
      <c r="CY137" s="251"/>
      <c r="CZ137" s="251"/>
      <c r="DA137" s="251"/>
      <c r="DB137" s="251"/>
      <c r="DC137" s="251"/>
      <c r="DD137" s="251"/>
      <c r="DE137" s="251"/>
      <c r="DF137" s="251"/>
      <c r="DG137" s="251"/>
      <c r="DH137" s="251"/>
      <c r="DI137" s="251"/>
      <c r="DJ137" s="251"/>
      <c r="DK137" s="251"/>
      <c r="DL137" s="251"/>
      <c r="DM137" s="251"/>
      <c r="DN137" s="251"/>
      <c r="DO137" s="251"/>
      <c r="DP137" s="251"/>
      <c r="DQ137" s="251"/>
      <c r="DR137" s="251"/>
      <c r="DS137" s="251"/>
      <c r="DT137" s="251"/>
      <c r="DU137" s="251"/>
      <c r="DV137" s="251"/>
      <c r="DW137" s="251"/>
      <c r="DX137" s="251"/>
      <c r="DY137" s="251"/>
      <c r="DZ137" s="251"/>
      <c r="EA137" s="251"/>
      <c r="EB137" s="251"/>
      <c r="EC137" s="251"/>
      <c r="ED137" s="251"/>
      <c r="EE137" s="251"/>
      <c r="EF137" s="251"/>
      <c r="EG137" s="251"/>
      <c r="EH137" s="251"/>
      <c r="EI137" s="251"/>
      <c r="EJ137" s="251"/>
      <c r="EK137" s="251"/>
      <c r="EL137" s="251"/>
      <c r="EM137" s="251"/>
      <c r="EN137" s="251"/>
      <c r="EO137" s="251"/>
      <c r="EP137" s="251"/>
      <c r="EQ137" s="251"/>
      <c r="ER137" s="251"/>
      <c r="ES137" s="251"/>
      <c r="ET137" s="251"/>
      <c r="EU137" s="251"/>
      <c r="EV137" s="251"/>
      <c r="EW137" s="251"/>
      <c r="EX137" s="251"/>
      <c r="EY137" s="251"/>
      <c r="EZ137" s="251"/>
      <c r="FA137" s="251"/>
      <c r="FB137" s="251"/>
      <c r="FC137" s="251"/>
      <c r="FD137" s="251"/>
      <c r="FE137" s="251"/>
      <c r="FF137" s="251"/>
      <c r="FG137" s="251"/>
      <c r="FH137" s="251"/>
      <c r="FI137" s="251"/>
      <c r="FJ137" s="251"/>
      <c r="FK137" s="251"/>
      <c r="FL137" s="251"/>
      <c r="FM137" s="251"/>
      <c r="FN137" s="251"/>
      <c r="FO137" s="251"/>
      <c r="FP137" s="251"/>
      <c r="FQ137" s="251"/>
      <c r="FR137" s="251"/>
      <c r="FS137" s="251"/>
      <c r="FT137" s="251"/>
      <c r="FU137" s="251"/>
      <c r="FV137" s="251"/>
      <c r="FW137" s="251"/>
      <c r="FX137" s="251"/>
      <c r="FY137" s="251"/>
      <c r="FZ137" s="251"/>
      <c r="GA137" s="251"/>
      <c r="GB137" s="251"/>
      <c r="GC137" s="251"/>
      <c r="GD137" s="251"/>
      <c r="GE137" s="251"/>
      <c r="GF137" s="251"/>
      <c r="GG137" s="251"/>
      <c r="GH137" s="251"/>
      <c r="GI137" s="251"/>
      <c r="GJ137" s="251"/>
      <c r="GK137" s="251"/>
      <c r="GL137" s="251"/>
      <c r="GM137" s="251"/>
      <c r="GN137" s="251"/>
      <c r="GO137" s="251"/>
      <c r="GP137" s="251"/>
      <c r="GQ137" s="251"/>
      <c r="GR137" s="251"/>
      <c r="GS137" s="251"/>
      <c r="GT137" s="251"/>
      <c r="GU137" s="251"/>
      <c r="GV137" s="251"/>
      <c r="GW137" s="251"/>
      <c r="GX137" s="251"/>
      <c r="GY137" s="251"/>
      <c r="GZ137" s="251"/>
      <c r="HA137" s="251"/>
      <c r="HB137" s="251"/>
      <c r="HC137" s="251"/>
      <c r="HD137" s="251"/>
      <c r="HE137" s="251"/>
      <c r="HF137" s="251"/>
      <c r="HG137" s="251"/>
      <c r="HH137" s="251"/>
      <c r="HI137" s="251"/>
      <c r="HJ137" s="251"/>
      <c r="HK137" s="251"/>
      <c r="HL137" s="251"/>
      <c r="HM137" s="251"/>
      <c r="HN137" s="251"/>
      <c r="HO137" s="251"/>
      <c r="HP137" s="251"/>
      <c r="HQ137" s="251"/>
      <c r="HR137" s="251"/>
      <c r="HS137" s="251"/>
      <c r="HT137" s="251"/>
      <c r="HU137" s="251"/>
      <c r="HV137" s="251"/>
      <c r="HW137" s="251"/>
      <c r="HX137" s="251"/>
      <c r="HY137" s="251"/>
      <c r="HZ137" s="251"/>
      <c r="IA137" s="251"/>
      <c r="IB137" s="251"/>
      <c r="IC137" s="251"/>
      <c r="ID137" s="251"/>
      <c r="IE137" s="251"/>
      <c r="IF137" s="251"/>
      <c r="IG137" s="251"/>
      <c r="IH137" s="251"/>
      <c r="II137" s="251"/>
      <c r="IJ137" s="251"/>
      <c r="IK137" s="251"/>
      <c r="IL137" s="251"/>
      <c r="IM137" s="251"/>
      <c r="IN137" s="251"/>
      <c r="IO137" s="251"/>
      <c r="IP137" s="251"/>
      <c r="IQ137" s="251"/>
      <c r="IR137" s="251"/>
      <c r="IS137" s="251"/>
      <c r="IT137" s="251"/>
      <c r="IU137" s="251"/>
      <c r="IV137" s="251"/>
    </row>
    <row r="138" customFormat="false" ht="12" hidden="false" customHeight="false" outlineLevel="0" collapsed="false">
      <c r="A138" s="247" t="s">
        <v>35</v>
      </c>
      <c r="B138" s="245" t="n">
        <v>2436</v>
      </c>
      <c r="C138" s="247"/>
      <c r="D138" s="246" t="s">
        <v>541</v>
      </c>
      <c r="E138" s="247" t="s">
        <v>56</v>
      </c>
      <c r="F138" s="252" t="n">
        <v>0.45</v>
      </c>
      <c r="G138" s="249" t="n">
        <v>12.45</v>
      </c>
      <c r="H138" s="252"/>
      <c r="I138" s="252"/>
      <c r="J138" s="253" t="n">
        <f aca="false">ROUND(F138*G138,2)</f>
        <v>5.6</v>
      </c>
      <c r="K138" s="253" t="n">
        <f aca="false">I138+J138</f>
        <v>5.6</v>
      </c>
      <c r="L138" s="252"/>
      <c r="M138" s="252"/>
      <c r="N138" s="252"/>
      <c r="O138" s="252"/>
      <c r="P138" s="252"/>
      <c r="Q138" s="251"/>
      <c r="R138" s="251"/>
      <c r="S138" s="251"/>
      <c r="T138" s="251"/>
      <c r="U138" s="251"/>
      <c r="V138" s="251"/>
      <c r="W138" s="251"/>
      <c r="X138" s="251"/>
      <c r="Y138" s="251"/>
      <c r="Z138" s="251"/>
      <c r="AA138" s="251"/>
      <c r="AB138" s="251"/>
      <c r="AC138" s="251"/>
      <c r="AD138" s="251"/>
      <c r="AE138" s="251"/>
      <c r="AF138" s="251"/>
      <c r="AG138" s="251"/>
      <c r="AH138" s="251"/>
      <c r="AI138" s="251"/>
      <c r="AJ138" s="251"/>
      <c r="AK138" s="251"/>
      <c r="AL138" s="251"/>
      <c r="AM138" s="251"/>
      <c r="AN138" s="251"/>
      <c r="AO138" s="251"/>
      <c r="AP138" s="251"/>
      <c r="AQ138" s="251"/>
      <c r="AR138" s="251"/>
      <c r="AS138" s="251"/>
      <c r="AT138" s="251"/>
      <c r="AU138" s="251"/>
      <c r="AV138" s="251"/>
      <c r="AW138" s="251"/>
      <c r="AX138" s="251"/>
      <c r="AY138" s="251"/>
      <c r="AZ138" s="251"/>
      <c r="BA138" s="251"/>
      <c r="BB138" s="251"/>
      <c r="BC138" s="251"/>
      <c r="BD138" s="251"/>
      <c r="BE138" s="251"/>
      <c r="BF138" s="251"/>
      <c r="BG138" s="251"/>
      <c r="BH138" s="251"/>
      <c r="BI138" s="251"/>
      <c r="BJ138" s="251"/>
      <c r="BK138" s="251"/>
      <c r="BL138" s="251"/>
      <c r="BM138" s="251"/>
      <c r="BN138" s="251"/>
      <c r="BO138" s="251"/>
      <c r="BP138" s="251"/>
      <c r="BQ138" s="251"/>
      <c r="BR138" s="251"/>
      <c r="BS138" s="251"/>
      <c r="BT138" s="251"/>
      <c r="BU138" s="251"/>
      <c r="BV138" s="251"/>
      <c r="BW138" s="251"/>
      <c r="BX138" s="251"/>
      <c r="BY138" s="251"/>
      <c r="BZ138" s="251"/>
      <c r="CA138" s="251"/>
      <c r="CB138" s="251"/>
      <c r="CC138" s="251"/>
      <c r="CD138" s="251"/>
      <c r="CE138" s="251"/>
      <c r="CF138" s="251"/>
      <c r="CG138" s="251"/>
      <c r="CH138" s="251"/>
      <c r="CI138" s="251"/>
      <c r="CJ138" s="251"/>
      <c r="CK138" s="251"/>
      <c r="CL138" s="251"/>
      <c r="CM138" s="251"/>
      <c r="CN138" s="251"/>
      <c r="CO138" s="251"/>
      <c r="CP138" s="251"/>
      <c r="CQ138" s="251"/>
      <c r="CR138" s="251"/>
      <c r="CS138" s="251"/>
      <c r="CT138" s="251"/>
      <c r="CU138" s="251"/>
      <c r="CV138" s="251"/>
      <c r="CW138" s="251"/>
      <c r="CX138" s="251"/>
      <c r="CY138" s="251"/>
      <c r="CZ138" s="251"/>
      <c r="DA138" s="251"/>
      <c r="DB138" s="251"/>
      <c r="DC138" s="251"/>
      <c r="DD138" s="251"/>
      <c r="DE138" s="251"/>
      <c r="DF138" s="251"/>
      <c r="DG138" s="251"/>
      <c r="DH138" s="251"/>
      <c r="DI138" s="251"/>
      <c r="DJ138" s="251"/>
      <c r="DK138" s="251"/>
      <c r="DL138" s="251"/>
      <c r="DM138" s="251"/>
      <c r="DN138" s="251"/>
      <c r="DO138" s="251"/>
      <c r="DP138" s="251"/>
      <c r="DQ138" s="251"/>
      <c r="DR138" s="251"/>
      <c r="DS138" s="251"/>
      <c r="DT138" s="251"/>
      <c r="DU138" s="251"/>
      <c r="DV138" s="251"/>
      <c r="DW138" s="251"/>
      <c r="DX138" s="251"/>
      <c r="DY138" s="251"/>
      <c r="DZ138" s="251"/>
      <c r="EA138" s="251"/>
      <c r="EB138" s="251"/>
      <c r="EC138" s="251"/>
      <c r="ED138" s="251"/>
      <c r="EE138" s="251"/>
      <c r="EF138" s="251"/>
      <c r="EG138" s="251"/>
      <c r="EH138" s="251"/>
      <c r="EI138" s="251"/>
      <c r="EJ138" s="251"/>
      <c r="EK138" s="251"/>
      <c r="EL138" s="251"/>
      <c r="EM138" s="251"/>
      <c r="EN138" s="251"/>
      <c r="EO138" s="251"/>
      <c r="EP138" s="251"/>
      <c r="EQ138" s="251"/>
      <c r="ER138" s="251"/>
      <c r="ES138" s="251"/>
      <c r="ET138" s="251"/>
      <c r="EU138" s="251"/>
      <c r="EV138" s="251"/>
      <c r="EW138" s="251"/>
      <c r="EX138" s="251"/>
      <c r="EY138" s="251"/>
      <c r="EZ138" s="251"/>
      <c r="FA138" s="251"/>
      <c r="FB138" s="251"/>
      <c r="FC138" s="251"/>
      <c r="FD138" s="251"/>
      <c r="FE138" s="251"/>
      <c r="FF138" s="251"/>
      <c r="FG138" s="251"/>
      <c r="FH138" s="251"/>
      <c r="FI138" s="251"/>
      <c r="FJ138" s="251"/>
      <c r="FK138" s="251"/>
      <c r="FL138" s="251"/>
      <c r="FM138" s="251"/>
      <c r="FN138" s="251"/>
      <c r="FO138" s="251"/>
      <c r="FP138" s="251"/>
      <c r="FQ138" s="251"/>
      <c r="FR138" s="251"/>
      <c r="FS138" s="251"/>
      <c r="FT138" s="251"/>
      <c r="FU138" s="251"/>
      <c r="FV138" s="251"/>
      <c r="FW138" s="251"/>
      <c r="FX138" s="251"/>
      <c r="FY138" s="251"/>
      <c r="FZ138" s="251"/>
      <c r="GA138" s="251"/>
      <c r="GB138" s="251"/>
      <c r="GC138" s="251"/>
      <c r="GD138" s="251"/>
      <c r="GE138" s="251"/>
      <c r="GF138" s="251"/>
      <c r="GG138" s="251"/>
      <c r="GH138" s="251"/>
      <c r="GI138" s="251"/>
      <c r="GJ138" s="251"/>
      <c r="GK138" s="251"/>
      <c r="GL138" s="251"/>
      <c r="GM138" s="251"/>
      <c r="GN138" s="251"/>
      <c r="GO138" s="251"/>
      <c r="GP138" s="251"/>
      <c r="GQ138" s="251"/>
      <c r="GR138" s="251"/>
      <c r="GS138" s="251"/>
      <c r="GT138" s="251"/>
      <c r="GU138" s="251"/>
      <c r="GV138" s="251"/>
      <c r="GW138" s="251"/>
      <c r="GX138" s="251"/>
      <c r="GY138" s="251"/>
      <c r="GZ138" s="251"/>
      <c r="HA138" s="251"/>
      <c r="HB138" s="251"/>
      <c r="HC138" s="251"/>
      <c r="HD138" s="251"/>
      <c r="HE138" s="251"/>
      <c r="HF138" s="251"/>
      <c r="HG138" s="251"/>
      <c r="HH138" s="251"/>
      <c r="HI138" s="251"/>
      <c r="HJ138" s="251"/>
      <c r="HK138" s="251"/>
      <c r="HL138" s="251"/>
      <c r="HM138" s="251"/>
      <c r="HN138" s="251"/>
      <c r="HO138" s="251"/>
      <c r="HP138" s="251"/>
      <c r="HQ138" s="251"/>
      <c r="HR138" s="251"/>
      <c r="HS138" s="251"/>
      <c r="HT138" s="251"/>
      <c r="HU138" s="251"/>
      <c r="HV138" s="251"/>
      <c r="HW138" s="251"/>
      <c r="HX138" s="251"/>
      <c r="HY138" s="251"/>
      <c r="HZ138" s="251"/>
      <c r="IA138" s="251"/>
      <c r="IB138" s="251"/>
      <c r="IC138" s="251"/>
      <c r="ID138" s="251"/>
      <c r="IE138" s="251"/>
      <c r="IF138" s="251"/>
      <c r="IG138" s="251"/>
      <c r="IH138" s="251"/>
      <c r="II138" s="251"/>
      <c r="IJ138" s="251"/>
      <c r="IK138" s="251"/>
      <c r="IL138" s="251"/>
      <c r="IM138" s="251"/>
      <c r="IN138" s="251"/>
      <c r="IO138" s="251"/>
      <c r="IP138" s="251"/>
      <c r="IQ138" s="251"/>
      <c r="IR138" s="251"/>
      <c r="IS138" s="251"/>
      <c r="IT138" s="251"/>
      <c r="IU138" s="251"/>
      <c r="IV138" s="251"/>
    </row>
    <row r="139" customFormat="false" ht="12" hidden="false" customHeight="false" outlineLevel="0" collapsed="false">
      <c r="A139" s="247" t="s">
        <v>35</v>
      </c>
      <c r="B139" s="245" t="n">
        <v>247</v>
      </c>
      <c r="C139" s="247"/>
      <c r="D139" s="246" t="s">
        <v>743</v>
      </c>
      <c r="E139" s="247" t="s">
        <v>56</v>
      </c>
      <c r="F139" s="252" t="n">
        <v>0.45</v>
      </c>
      <c r="G139" s="249" t="n">
        <v>9.56</v>
      </c>
      <c r="H139" s="252"/>
      <c r="I139" s="252"/>
      <c r="J139" s="253" t="n">
        <f aca="false">ROUND(F139*G139,2)</f>
        <v>4.3</v>
      </c>
      <c r="K139" s="253" t="n">
        <f aca="false">I139+J139</f>
        <v>4.3</v>
      </c>
      <c r="L139" s="252"/>
      <c r="M139" s="252"/>
      <c r="N139" s="252"/>
      <c r="O139" s="252"/>
      <c r="P139" s="252"/>
      <c r="Q139" s="251"/>
      <c r="R139" s="251"/>
      <c r="S139" s="251"/>
      <c r="T139" s="251"/>
      <c r="U139" s="251"/>
      <c r="V139" s="251"/>
      <c r="W139" s="251"/>
      <c r="X139" s="251"/>
      <c r="Y139" s="251"/>
      <c r="Z139" s="251"/>
      <c r="AA139" s="251"/>
      <c r="AB139" s="251"/>
      <c r="AC139" s="251"/>
      <c r="AD139" s="251"/>
      <c r="AE139" s="251"/>
      <c r="AF139" s="251"/>
      <c r="AG139" s="251"/>
      <c r="AH139" s="251"/>
      <c r="AI139" s="251"/>
      <c r="AJ139" s="251"/>
      <c r="AK139" s="251"/>
      <c r="AL139" s="251"/>
      <c r="AM139" s="251"/>
      <c r="AN139" s="251"/>
      <c r="AO139" s="251"/>
      <c r="AP139" s="251"/>
      <c r="AQ139" s="251"/>
      <c r="AR139" s="251"/>
      <c r="AS139" s="251"/>
      <c r="AT139" s="251"/>
      <c r="AU139" s="251"/>
      <c r="AV139" s="251"/>
      <c r="AW139" s="251"/>
      <c r="AX139" s="251"/>
      <c r="AY139" s="251"/>
      <c r="AZ139" s="251"/>
      <c r="BA139" s="251"/>
      <c r="BB139" s="251"/>
      <c r="BC139" s="251"/>
      <c r="BD139" s="251"/>
      <c r="BE139" s="251"/>
      <c r="BF139" s="251"/>
      <c r="BG139" s="251"/>
      <c r="BH139" s="251"/>
      <c r="BI139" s="251"/>
      <c r="BJ139" s="251"/>
      <c r="BK139" s="251"/>
      <c r="BL139" s="251"/>
      <c r="BM139" s="251"/>
      <c r="BN139" s="251"/>
      <c r="BO139" s="251"/>
      <c r="BP139" s="251"/>
      <c r="BQ139" s="251"/>
      <c r="BR139" s="251"/>
      <c r="BS139" s="251"/>
      <c r="BT139" s="251"/>
      <c r="BU139" s="251"/>
      <c r="BV139" s="251"/>
      <c r="BW139" s="251"/>
      <c r="BX139" s="251"/>
      <c r="BY139" s="251"/>
      <c r="BZ139" s="251"/>
      <c r="CA139" s="251"/>
      <c r="CB139" s="251"/>
      <c r="CC139" s="251"/>
      <c r="CD139" s="251"/>
      <c r="CE139" s="251"/>
      <c r="CF139" s="251"/>
      <c r="CG139" s="251"/>
      <c r="CH139" s="251"/>
      <c r="CI139" s="251"/>
      <c r="CJ139" s="251"/>
      <c r="CK139" s="251"/>
      <c r="CL139" s="251"/>
      <c r="CM139" s="251"/>
      <c r="CN139" s="251"/>
      <c r="CO139" s="251"/>
      <c r="CP139" s="251"/>
      <c r="CQ139" s="251"/>
      <c r="CR139" s="251"/>
      <c r="CS139" s="251"/>
      <c r="CT139" s="251"/>
      <c r="CU139" s="251"/>
      <c r="CV139" s="251"/>
      <c r="CW139" s="251"/>
      <c r="CX139" s="251"/>
      <c r="CY139" s="251"/>
      <c r="CZ139" s="251"/>
      <c r="DA139" s="251"/>
      <c r="DB139" s="251"/>
      <c r="DC139" s="251"/>
      <c r="DD139" s="251"/>
      <c r="DE139" s="251"/>
      <c r="DF139" s="251"/>
      <c r="DG139" s="251"/>
      <c r="DH139" s="251"/>
      <c r="DI139" s="251"/>
      <c r="DJ139" s="251"/>
      <c r="DK139" s="251"/>
      <c r="DL139" s="251"/>
      <c r="DM139" s="251"/>
      <c r="DN139" s="251"/>
      <c r="DO139" s="251"/>
      <c r="DP139" s="251"/>
      <c r="DQ139" s="251"/>
      <c r="DR139" s="251"/>
      <c r="DS139" s="251"/>
      <c r="DT139" s="251"/>
      <c r="DU139" s="251"/>
      <c r="DV139" s="251"/>
      <c r="DW139" s="251"/>
      <c r="DX139" s="251"/>
      <c r="DY139" s="251"/>
      <c r="DZ139" s="251"/>
      <c r="EA139" s="251"/>
      <c r="EB139" s="251"/>
      <c r="EC139" s="251"/>
      <c r="ED139" s="251"/>
      <c r="EE139" s="251"/>
      <c r="EF139" s="251"/>
      <c r="EG139" s="251"/>
      <c r="EH139" s="251"/>
      <c r="EI139" s="251"/>
      <c r="EJ139" s="251"/>
      <c r="EK139" s="251"/>
      <c r="EL139" s="251"/>
      <c r="EM139" s="251"/>
      <c r="EN139" s="251"/>
      <c r="EO139" s="251"/>
      <c r="EP139" s="251"/>
      <c r="EQ139" s="251"/>
      <c r="ER139" s="251"/>
      <c r="ES139" s="251"/>
      <c r="ET139" s="251"/>
      <c r="EU139" s="251"/>
      <c r="EV139" s="251"/>
      <c r="EW139" s="251"/>
      <c r="EX139" s="251"/>
      <c r="EY139" s="251"/>
      <c r="EZ139" s="251"/>
      <c r="FA139" s="251"/>
      <c r="FB139" s="251"/>
      <c r="FC139" s="251"/>
      <c r="FD139" s="251"/>
      <c r="FE139" s="251"/>
      <c r="FF139" s="251"/>
      <c r="FG139" s="251"/>
      <c r="FH139" s="251"/>
      <c r="FI139" s="251"/>
      <c r="FJ139" s="251"/>
      <c r="FK139" s="251"/>
      <c r="FL139" s="251"/>
      <c r="FM139" s="251"/>
      <c r="FN139" s="251"/>
      <c r="FO139" s="251"/>
      <c r="FP139" s="251"/>
      <c r="FQ139" s="251"/>
      <c r="FR139" s="251"/>
      <c r="FS139" s="251"/>
      <c r="FT139" s="251"/>
      <c r="FU139" s="251"/>
      <c r="FV139" s="251"/>
      <c r="FW139" s="251"/>
      <c r="FX139" s="251"/>
      <c r="FY139" s="251"/>
      <c r="FZ139" s="251"/>
      <c r="GA139" s="251"/>
      <c r="GB139" s="251"/>
      <c r="GC139" s="251"/>
      <c r="GD139" s="251"/>
      <c r="GE139" s="251"/>
      <c r="GF139" s="251"/>
      <c r="GG139" s="251"/>
      <c r="GH139" s="251"/>
      <c r="GI139" s="251"/>
      <c r="GJ139" s="251"/>
      <c r="GK139" s="251"/>
      <c r="GL139" s="251"/>
      <c r="GM139" s="251"/>
      <c r="GN139" s="251"/>
      <c r="GO139" s="251"/>
      <c r="GP139" s="251"/>
      <c r="GQ139" s="251"/>
      <c r="GR139" s="251"/>
      <c r="GS139" s="251"/>
      <c r="GT139" s="251"/>
      <c r="GU139" s="251"/>
      <c r="GV139" s="251"/>
      <c r="GW139" s="251"/>
      <c r="GX139" s="251"/>
      <c r="GY139" s="251"/>
      <c r="GZ139" s="251"/>
      <c r="HA139" s="251"/>
      <c r="HB139" s="251"/>
      <c r="HC139" s="251"/>
      <c r="HD139" s="251"/>
      <c r="HE139" s="251"/>
      <c r="HF139" s="251"/>
      <c r="HG139" s="251"/>
      <c r="HH139" s="251"/>
      <c r="HI139" s="251"/>
      <c r="HJ139" s="251"/>
      <c r="HK139" s="251"/>
      <c r="HL139" s="251"/>
      <c r="HM139" s="251"/>
      <c r="HN139" s="251"/>
      <c r="HO139" s="251"/>
      <c r="HP139" s="251"/>
      <c r="HQ139" s="251"/>
      <c r="HR139" s="251"/>
      <c r="HS139" s="251"/>
      <c r="HT139" s="251"/>
      <c r="HU139" s="251"/>
      <c r="HV139" s="251"/>
      <c r="HW139" s="251"/>
      <c r="HX139" s="251"/>
      <c r="HY139" s="251"/>
      <c r="HZ139" s="251"/>
      <c r="IA139" s="251"/>
      <c r="IB139" s="251"/>
      <c r="IC139" s="251"/>
      <c r="ID139" s="251"/>
      <c r="IE139" s="251"/>
      <c r="IF139" s="251"/>
      <c r="IG139" s="251"/>
      <c r="IH139" s="251"/>
      <c r="II139" s="251"/>
      <c r="IJ139" s="251"/>
      <c r="IK139" s="251"/>
      <c r="IL139" s="251"/>
      <c r="IM139" s="251"/>
      <c r="IN139" s="251"/>
      <c r="IO139" s="251"/>
      <c r="IP139" s="251"/>
      <c r="IQ139" s="251"/>
      <c r="IR139" s="251"/>
      <c r="IS139" s="251"/>
      <c r="IT139" s="251"/>
      <c r="IU139" s="251"/>
      <c r="IV139" s="251"/>
    </row>
    <row r="140" customFormat="false" ht="12" hidden="false" customHeight="false" outlineLevel="0" collapsed="false">
      <c r="A140" s="236"/>
      <c r="B140" s="236"/>
      <c r="C140" s="236" t="s">
        <v>800</v>
      </c>
      <c r="D140" s="237" t="s">
        <v>801</v>
      </c>
      <c r="E140" s="236" t="s">
        <v>501</v>
      </c>
      <c r="F140" s="237"/>
      <c r="G140" s="238"/>
      <c r="H140" s="237" t="n">
        <v>1</v>
      </c>
      <c r="I140" s="239" t="n">
        <f aca="false">SUM(I141:I143)</f>
        <v>29.94</v>
      </c>
      <c r="J140" s="239" t="n">
        <f aca="false">SUM(J141:J143)</f>
        <v>11.01</v>
      </c>
      <c r="K140" s="239" t="n">
        <f aca="false">SUM(K141:K143)</f>
        <v>40.95</v>
      </c>
      <c r="L140" s="240" t="n">
        <f aca="false">ROUND(H140*I140,2)</f>
        <v>29.94</v>
      </c>
      <c r="M140" s="240" t="n">
        <f aca="false">ROUND(H140*J140,2)</f>
        <v>11.01</v>
      </c>
      <c r="N140" s="241" t="n">
        <f aca="false">L140+M140</f>
        <v>40.95</v>
      </c>
      <c r="O140" s="241" t="n">
        <f aca="false">ROUND(N140*$O$7,2)</f>
        <v>11.25</v>
      </c>
      <c r="P140" s="241" t="n">
        <f aca="false">N140+O140</f>
        <v>52.2</v>
      </c>
      <c r="Q140" s="235"/>
      <c r="R140" s="235"/>
      <c r="S140" s="235"/>
      <c r="T140" s="235"/>
      <c r="U140" s="235"/>
      <c r="V140" s="235"/>
      <c r="W140" s="235"/>
      <c r="X140" s="235"/>
      <c r="Y140" s="235"/>
      <c r="Z140" s="235"/>
      <c r="AA140" s="235"/>
      <c r="AB140" s="235"/>
      <c r="AC140" s="235"/>
      <c r="AD140" s="235"/>
      <c r="AE140" s="235"/>
      <c r="AF140" s="235"/>
      <c r="AG140" s="235"/>
      <c r="AH140" s="235"/>
      <c r="AI140" s="235"/>
      <c r="AJ140" s="235"/>
      <c r="AK140" s="235"/>
      <c r="AL140" s="235"/>
      <c r="AM140" s="235"/>
      <c r="AN140" s="235"/>
      <c r="AO140" s="235"/>
      <c r="AP140" s="235"/>
      <c r="AQ140" s="235"/>
      <c r="AR140" s="235"/>
      <c r="AS140" s="235"/>
      <c r="AT140" s="235"/>
      <c r="AU140" s="235"/>
      <c r="AV140" s="235"/>
      <c r="AW140" s="235"/>
      <c r="AX140" s="235"/>
      <c r="AY140" s="235"/>
      <c r="AZ140" s="235"/>
      <c r="BA140" s="235"/>
      <c r="BB140" s="235"/>
      <c r="BC140" s="235"/>
      <c r="BD140" s="235"/>
      <c r="BE140" s="235"/>
      <c r="BF140" s="235"/>
      <c r="BG140" s="235"/>
      <c r="BH140" s="235"/>
      <c r="BI140" s="235"/>
      <c r="BJ140" s="235"/>
      <c r="BK140" s="235"/>
      <c r="BL140" s="235"/>
      <c r="BM140" s="235"/>
      <c r="BN140" s="235"/>
      <c r="BO140" s="235"/>
      <c r="BP140" s="235"/>
      <c r="BQ140" s="235"/>
      <c r="BR140" s="235"/>
      <c r="BS140" s="235"/>
      <c r="BT140" s="235"/>
      <c r="BU140" s="235"/>
      <c r="BV140" s="235"/>
      <c r="BW140" s="235"/>
      <c r="BX140" s="235"/>
      <c r="BY140" s="235"/>
      <c r="BZ140" s="235"/>
      <c r="CA140" s="235"/>
      <c r="CB140" s="235"/>
      <c r="CC140" s="235"/>
      <c r="CD140" s="235"/>
      <c r="CE140" s="235"/>
      <c r="CF140" s="235"/>
      <c r="CG140" s="235"/>
      <c r="CH140" s="235"/>
      <c r="CI140" s="235"/>
      <c r="CJ140" s="235"/>
      <c r="CK140" s="235"/>
      <c r="CL140" s="235"/>
      <c r="CM140" s="235"/>
      <c r="CN140" s="235"/>
      <c r="CO140" s="235"/>
      <c r="CP140" s="235"/>
      <c r="CQ140" s="235"/>
      <c r="CR140" s="235"/>
      <c r="CS140" s="235"/>
      <c r="CT140" s="235"/>
      <c r="CU140" s="235"/>
      <c r="CV140" s="235"/>
      <c r="CW140" s="235"/>
      <c r="CX140" s="235"/>
      <c r="CY140" s="235"/>
      <c r="CZ140" s="235"/>
      <c r="DA140" s="235"/>
      <c r="DB140" s="235"/>
      <c r="DC140" s="235"/>
      <c r="DD140" s="235"/>
      <c r="DE140" s="235"/>
      <c r="DF140" s="235"/>
      <c r="DG140" s="235"/>
      <c r="DH140" s="235"/>
      <c r="DI140" s="235"/>
      <c r="DJ140" s="235"/>
      <c r="DK140" s="235"/>
      <c r="DL140" s="235"/>
      <c r="DM140" s="235"/>
      <c r="DN140" s="235"/>
      <c r="DO140" s="235"/>
      <c r="DP140" s="235"/>
      <c r="DQ140" s="235"/>
      <c r="DR140" s="235"/>
      <c r="DS140" s="235"/>
      <c r="DT140" s="235"/>
      <c r="DU140" s="235"/>
      <c r="DV140" s="235"/>
      <c r="DW140" s="235"/>
      <c r="DX140" s="235"/>
      <c r="DY140" s="235"/>
      <c r="DZ140" s="235"/>
      <c r="EA140" s="235"/>
      <c r="EB140" s="235"/>
      <c r="EC140" s="235"/>
      <c r="ED140" s="235"/>
      <c r="EE140" s="235"/>
      <c r="EF140" s="235"/>
      <c r="EG140" s="235"/>
      <c r="EH140" s="235"/>
      <c r="EI140" s="235"/>
      <c r="EJ140" s="235"/>
      <c r="EK140" s="235"/>
      <c r="EL140" s="235"/>
      <c r="EM140" s="235"/>
      <c r="EN140" s="235"/>
      <c r="EO140" s="235"/>
      <c r="EP140" s="235"/>
      <c r="EQ140" s="235"/>
      <c r="ER140" s="235"/>
      <c r="ES140" s="235"/>
      <c r="ET140" s="235"/>
      <c r="EU140" s="235"/>
      <c r="EV140" s="235"/>
      <c r="EW140" s="235"/>
      <c r="EX140" s="235"/>
      <c r="EY140" s="235"/>
      <c r="EZ140" s="235"/>
      <c r="FA140" s="235"/>
      <c r="FB140" s="235"/>
      <c r="FC140" s="235"/>
      <c r="FD140" s="235"/>
      <c r="FE140" s="235"/>
      <c r="FF140" s="235"/>
      <c r="FG140" s="235"/>
      <c r="FH140" s="235"/>
      <c r="FI140" s="235"/>
      <c r="FJ140" s="235"/>
      <c r="FK140" s="235"/>
      <c r="FL140" s="235"/>
      <c r="FM140" s="235"/>
      <c r="FN140" s="235"/>
      <c r="FO140" s="235"/>
      <c r="FP140" s="235"/>
      <c r="FQ140" s="235"/>
      <c r="FR140" s="235"/>
      <c r="FS140" s="235"/>
      <c r="FT140" s="235"/>
      <c r="FU140" s="235"/>
      <c r="FV140" s="235"/>
      <c r="FW140" s="235"/>
      <c r="FX140" s="235"/>
      <c r="FY140" s="235"/>
      <c r="FZ140" s="235"/>
      <c r="GA140" s="235"/>
      <c r="GB140" s="235"/>
      <c r="GC140" s="235"/>
      <c r="GD140" s="235"/>
      <c r="GE140" s="235"/>
      <c r="GF140" s="235"/>
      <c r="GG140" s="235"/>
      <c r="GH140" s="235"/>
      <c r="GI140" s="235"/>
      <c r="GJ140" s="235"/>
      <c r="GK140" s="235"/>
      <c r="GL140" s="235"/>
      <c r="GM140" s="235"/>
      <c r="GN140" s="235"/>
      <c r="GO140" s="235"/>
      <c r="GP140" s="235"/>
      <c r="GQ140" s="235"/>
      <c r="GR140" s="235"/>
      <c r="GS140" s="235"/>
      <c r="GT140" s="235"/>
      <c r="GU140" s="235"/>
      <c r="GV140" s="235"/>
      <c r="GW140" s="235"/>
      <c r="GX140" s="235"/>
      <c r="GY140" s="235"/>
      <c r="GZ140" s="235"/>
      <c r="HA140" s="235"/>
      <c r="HB140" s="235"/>
      <c r="HC140" s="235"/>
      <c r="HD140" s="235"/>
      <c r="HE140" s="235"/>
      <c r="HF140" s="235"/>
      <c r="HG140" s="235"/>
      <c r="HH140" s="235"/>
      <c r="HI140" s="235"/>
      <c r="HJ140" s="235"/>
      <c r="HK140" s="235"/>
      <c r="HL140" s="235"/>
      <c r="HM140" s="235"/>
      <c r="HN140" s="235"/>
      <c r="HO140" s="235"/>
      <c r="HP140" s="235"/>
      <c r="HQ140" s="235"/>
      <c r="HR140" s="235"/>
      <c r="HS140" s="235"/>
      <c r="HT140" s="235"/>
      <c r="HU140" s="235"/>
      <c r="HV140" s="235"/>
      <c r="HW140" s="235"/>
      <c r="HX140" s="235"/>
      <c r="HY140" s="235"/>
      <c r="HZ140" s="235"/>
      <c r="IA140" s="235"/>
      <c r="IB140" s="235"/>
      <c r="IC140" s="235"/>
      <c r="ID140" s="235"/>
      <c r="IE140" s="235"/>
      <c r="IF140" s="235"/>
      <c r="IG140" s="235"/>
      <c r="IH140" s="235"/>
      <c r="II140" s="235"/>
      <c r="IJ140" s="235"/>
      <c r="IK140" s="235"/>
      <c r="IL140" s="235"/>
      <c r="IM140" s="235"/>
      <c r="IN140" s="235"/>
      <c r="IO140" s="235"/>
      <c r="IP140" s="235"/>
      <c r="IQ140" s="235"/>
      <c r="IR140" s="235"/>
      <c r="IS140" s="235"/>
      <c r="IT140" s="235"/>
      <c r="IU140" s="235"/>
      <c r="IV140" s="235"/>
    </row>
    <row r="141" customFormat="false" ht="36" hidden="false" customHeight="false" outlineLevel="0" collapsed="false">
      <c r="A141" s="247" t="s">
        <v>710</v>
      </c>
      <c r="B141" s="247"/>
      <c r="C141" s="247"/>
      <c r="D141" s="246" t="s">
        <v>802</v>
      </c>
      <c r="E141" s="247" t="s">
        <v>501</v>
      </c>
      <c r="F141" s="252" t="n">
        <v>1</v>
      </c>
      <c r="G141" s="253" t="n">
        <v>29.94</v>
      </c>
      <c r="H141" s="252"/>
      <c r="I141" s="253" t="n">
        <f aca="false">ROUND(F141*G141,2)</f>
        <v>29.94</v>
      </c>
      <c r="J141" s="252"/>
      <c r="K141" s="253" t="n">
        <f aca="false">I141+J141</f>
        <v>29.94</v>
      </c>
      <c r="L141" s="252"/>
      <c r="M141" s="252"/>
      <c r="N141" s="252"/>
      <c r="O141" s="252"/>
      <c r="P141" s="252"/>
      <c r="Q141" s="251"/>
      <c r="R141" s="251"/>
      <c r="S141" s="251"/>
      <c r="T141" s="251"/>
      <c r="U141" s="251"/>
      <c r="V141" s="251"/>
      <c r="W141" s="251"/>
      <c r="X141" s="251"/>
      <c r="Y141" s="251"/>
      <c r="Z141" s="251"/>
      <c r="AA141" s="251"/>
      <c r="AB141" s="251"/>
      <c r="AC141" s="251"/>
      <c r="AD141" s="251"/>
      <c r="AE141" s="251"/>
      <c r="AF141" s="251"/>
      <c r="AG141" s="251"/>
      <c r="AH141" s="251"/>
      <c r="AI141" s="251"/>
      <c r="AJ141" s="251"/>
      <c r="AK141" s="251"/>
      <c r="AL141" s="251"/>
      <c r="AM141" s="251"/>
      <c r="AN141" s="251"/>
      <c r="AO141" s="251"/>
      <c r="AP141" s="251"/>
      <c r="AQ141" s="251"/>
      <c r="AR141" s="251"/>
      <c r="AS141" s="251"/>
      <c r="AT141" s="251"/>
      <c r="AU141" s="251"/>
      <c r="AV141" s="251"/>
      <c r="AW141" s="251"/>
      <c r="AX141" s="251"/>
      <c r="AY141" s="251"/>
      <c r="AZ141" s="251"/>
      <c r="BA141" s="251"/>
      <c r="BB141" s="251"/>
      <c r="BC141" s="251"/>
      <c r="BD141" s="251"/>
      <c r="BE141" s="251"/>
      <c r="BF141" s="251"/>
      <c r="BG141" s="251"/>
      <c r="BH141" s="251"/>
      <c r="BI141" s="251"/>
      <c r="BJ141" s="251"/>
      <c r="BK141" s="251"/>
      <c r="BL141" s="251"/>
      <c r="BM141" s="251"/>
      <c r="BN141" s="251"/>
      <c r="BO141" s="251"/>
      <c r="BP141" s="251"/>
      <c r="BQ141" s="251"/>
      <c r="BR141" s="251"/>
      <c r="BS141" s="251"/>
      <c r="BT141" s="251"/>
      <c r="BU141" s="251"/>
      <c r="BV141" s="251"/>
      <c r="BW141" s="251"/>
      <c r="BX141" s="251"/>
      <c r="BY141" s="251"/>
      <c r="BZ141" s="251"/>
      <c r="CA141" s="251"/>
      <c r="CB141" s="251"/>
      <c r="CC141" s="251"/>
      <c r="CD141" s="251"/>
      <c r="CE141" s="251"/>
      <c r="CF141" s="251"/>
      <c r="CG141" s="251"/>
      <c r="CH141" s="251"/>
      <c r="CI141" s="251"/>
      <c r="CJ141" s="251"/>
      <c r="CK141" s="251"/>
      <c r="CL141" s="251"/>
      <c r="CM141" s="251"/>
      <c r="CN141" s="251"/>
      <c r="CO141" s="251"/>
      <c r="CP141" s="251"/>
      <c r="CQ141" s="251"/>
      <c r="CR141" s="251"/>
      <c r="CS141" s="251"/>
      <c r="CT141" s="251"/>
      <c r="CU141" s="251"/>
      <c r="CV141" s="251"/>
      <c r="CW141" s="251"/>
      <c r="CX141" s="251"/>
      <c r="CY141" s="251"/>
      <c r="CZ141" s="251"/>
      <c r="DA141" s="251"/>
      <c r="DB141" s="251"/>
      <c r="DC141" s="251"/>
      <c r="DD141" s="251"/>
      <c r="DE141" s="251"/>
      <c r="DF141" s="251"/>
      <c r="DG141" s="251"/>
      <c r="DH141" s="251"/>
      <c r="DI141" s="251"/>
      <c r="DJ141" s="251"/>
      <c r="DK141" s="251"/>
      <c r="DL141" s="251"/>
      <c r="DM141" s="251"/>
      <c r="DN141" s="251"/>
      <c r="DO141" s="251"/>
      <c r="DP141" s="251"/>
      <c r="DQ141" s="251"/>
      <c r="DR141" s="251"/>
      <c r="DS141" s="251"/>
      <c r="DT141" s="251"/>
      <c r="DU141" s="251"/>
      <c r="DV141" s="251"/>
      <c r="DW141" s="251"/>
      <c r="DX141" s="251"/>
      <c r="DY141" s="251"/>
      <c r="DZ141" s="251"/>
      <c r="EA141" s="251"/>
      <c r="EB141" s="251"/>
      <c r="EC141" s="251"/>
      <c r="ED141" s="251"/>
      <c r="EE141" s="251"/>
      <c r="EF141" s="251"/>
      <c r="EG141" s="251"/>
      <c r="EH141" s="251"/>
      <c r="EI141" s="251"/>
      <c r="EJ141" s="251"/>
      <c r="EK141" s="251"/>
      <c r="EL141" s="251"/>
      <c r="EM141" s="251"/>
      <c r="EN141" s="251"/>
      <c r="EO141" s="251"/>
      <c r="EP141" s="251"/>
      <c r="EQ141" s="251"/>
      <c r="ER141" s="251"/>
      <c r="ES141" s="251"/>
      <c r="ET141" s="251"/>
      <c r="EU141" s="251"/>
      <c r="EV141" s="251"/>
      <c r="EW141" s="251"/>
      <c r="EX141" s="251"/>
      <c r="EY141" s="251"/>
      <c r="EZ141" s="251"/>
      <c r="FA141" s="251"/>
      <c r="FB141" s="251"/>
      <c r="FC141" s="251"/>
      <c r="FD141" s="251"/>
      <c r="FE141" s="251"/>
      <c r="FF141" s="251"/>
      <c r="FG141" s="251"/>
      <c r="FH141" s="251"/>
      <c r="FI141" s="251"/>
      <c r="FJ141" s="251"/>
      <c r="FK141" s="251"/>
      <c r="FL141" s="251"/>
      <c r="FM141" s="251"/>
      <c r="FN141" s="251"/>
      <c r="FO141" s="251"/>
      <c r="FP141" s="251"/>
      <c r="FQ141" s="251"/>
      <c r="FR141" s="251"/>
      <c r="FS141" s="251"/>
      <c r="FT141" s="251"/>
      <c r="FU141" s="251"/>
      <c r="FV141" s="251"/>
      <c r="FW141" s="251"/>
      <c r="FX141" s="251"/>
      <c r="FY141" s="251"/>
      <c r="FZ141" s="251"/>
      <c r="GA141" s="251"/>
      <c r="GB141" s="251"/>
      <c r="GC141" s="251"/>
      <c r="GD141" s="251"/>
      <c r="GE141" s="251"/>
      <c r="GF141" s="251"/>
      <c r="GG141" s="251"/>
      <c r="GH141" s="251"/>
      <c r="GI141" s="251"/>
      <c r="GJ141" s="251"/>
      <c r="GK141" s="251"/>
      <c r="GL141" s="251"/>
      <c r="GM141" s="251"/>
      <c r="GN141" s="251"/>
      <c r="GO141" s="251"/>
      <c r="GP141" s="251"/>
      <c r="GQ141" s="251"/>
      <c r="GR141" s="251"/>
      <c r="GS141" s="251"/>
      <c r="GT141" s="251"/>
      <c r="GU141" s="251"/>
      <c r="GV141" s="251"/>
      <c r="GW141" s="251"/>
      <c r="GX141" s="251"/>
      <c r="GY141" s="251"/>
      <c r="GZ141" s="251"/>
      <c r="HA141" s="251"/>
      <c r="HB141" s="251"/>
      <c r="HC141" s="251"/>
      <c r="HD141" s="251"/>
      <c r="HE141" s="251"/>
      <c r="HF141" s="251"/>
      <c r="HG141" s="251"/>
      <c r="HH141" s="251"/>
      <c r="HI141" s="251"/>
      <c r="HJ141" s="251"/>
      <c r="HK141" s="251"/>
      <c r="HL141" s="251"/>
      <c r="HM141" s="251"/>
      <c r="HN141" s="251"/>
      <c r="HO141" s="251"/>
      <c r="HP141" s="251"/>
      <c r="HQ141" s="251"/>
      <c r="HR141" s="251"/>
      <c r="HS141" s="251"/>
      <c r="HT141" s="251"/>
      <c r="HU141" s="251"/>
      <c r="HV141" s="251"/>
      <c r="HW141" s="251"/>
      <c r="HX141" s="251"/>
      <c r="HY141" s="251"/>
      <c r="HZ141" s="251"/>
      <c r="IA141" s="251"/>
      <c r="IB141" s="251"/>
      <c r="IC141" s="251"/>
      <c r="ID141" s="251"/>
      <c r="IE141" s="251"/>
      <c r="IF141" s="251"/>
      <c r="IG141" s="251"/>
      <c r="IH141" s="251"/>
      <c r="II141" s="251"/>
      <c r="IJ141" s="251"/>
      <c r="IK141" s="251"/>
      <c r="IL141" s="251"/>
      <c r="IM141" s="251"/>
      <c r="IN141" s="251"/>
      <c r="IO141" s="251"/>
      <c r="IP141" s="251"/>
      <c r="IQ141" s="251"/>
      <c r="IR141" s="251"/>
      <c r="IS141" s="251"/>
      <c r="IT141" s="251"/>
      <c r="IU141" s="251"/>
      <c r="IV141" s="251"/>
    </row>
    <row r="142" customFormat="false" ht="12" hidden="false" customHeight="false" outlineLevel="0" collapsed="false">
      <c r="A142" s="247" t="s">
        <v>35</v>
      </c>
      <c r="B142" s="245" t="n">
        <v>2436</v>
      </c>
      <c r="C142" s="247"/>
      <c r="D142" s="246" t="s">
        <v>541</v>
      </c>
      <c r="E142" s="247" t="s">
        <v>56</v>
      </c>
      <c r="F142" s="252" t="n">
        <v>0.5</v>
      </c>
      <c r="G142" s="249" t="n">
        <v>12.45</v>
      </c>
      <c r="H142" s="252"/>
      <c r="I142" s="252"/>
      <c r="J142" s="253" t="n">
        <f aca="false">ROUND(F142*G142,2)</f>
        <v>6.23</v>
      </c>
      <c r="K142" s="253" t="n">
        <f aca="false">I142+J142</f>
        <v>6.23</v>
      </c>
      <c r="L142" s="252"/>
      <c r="M142" s="252"/>
      <c r="N142" s="252"/>
      <c r="O142" s="252"/>
      <c r="P142" s="252"/>
      <c r="Q142" s="251"/>
      <c r="R142" s="251"/>
      <c r="S142" s="251"/>
      <c r="T142" s="251"/>
      <c r="U142" s="251"/>
      <c r="V142" s="251"/>
      <c r="W142" s="251"/>
      <c r="X142" s="251"/>
      <c r="Y142" s="251"/>
      <c r="Z142" s="251"/>
      <c r="AA142" s="251"/>
      <c r="AB142" s="251"/>
      <c r="AC142" s="251"/>
      <c r="AD142" s="251"/>
      <c r="AE142" s="251"/>
      <c r="AF142" s="251"/>
      <c r="AG142" s="251"/>
      <c r="AH142" s="251"/>
      <c r="AI142" s="251"/>
      <c r="AJ142" s="251"/>
      <c r="AK142" s="251"/>
      <c r="AL142" s="251"/>
      <c r="AM142" s="251"/>
      <c r="AN142" s="251"/>
      <c r="AO142" s="251"/>
      <c r="AP142" s="251"/>
      <c r="AQ142" s="251"/>
      <c r="AR142" s="251"/>
      <c r="AS142" s="251"/>
      <c r="AT142" s="251"/>
      <c r="AU142" s="251"/>
      <c r="AV142" s="251"/>
      <c r="AW142" s="251"/>
      <c r="AX142" s="251"/>
      <c r="AY142" s="251"/>
      <c r="AZ142" s="251"/>
      <c r="BA142" s="251"/>
      <c r="BB142" s="251"/>
      <c r="BC142" s="251"/>
      <c r="BD142" s="251"/>
      <c r="BE142" s="251"/>
      <c r="BF142" s="251"/>
      <c r="BG142" s="251"/>
      <c r="BH142" s="251"/>
      <c r="BI142" s="251"/>
      <c r="BJ142" s="251"/>
      <c r="BK142" s="251"/>
      <c r="BL142" s="251"/>
      <c r="BM142" s="251"/>
      <c r="BN142" s="251"/>
      <c r="BO142" s="251"/>
      <c r="BP142" s="251"/>
      <c r="BQ142" s="251"/>
      <c r="BR142" s="251"/>
      <c r="BS142" s="251"/>
      <c r="BT142" s="251"/>
      <c r="BU142" s="251"/>
      <c r="BV142" s="251"/>
      <c r="BW142" s="251"/>
      <c r="BX142" s="251"/>
      <c r="BY142" s="251"/>
      <c r="BZ142" s="251"/>
      <c r="CA142" s="251"/>
      <c r="CB142" s="251"/>
      <c r="CC142" s="251"/>
      <c r="CD142" s="251"/>
      <c r="CE142" s="251"/>
      <c r="CF142" s="251"/>
      <c r="CG142" s="251"/>
      <c r="CH142" s="251"/>
      <c r="CI142" s="251"/>
      <c r="CJ142" s="251"/>
      <c r="CK142" s="251"/>
      <c r="CL142" s="251"/>
      <c r="CM142" s="251"/>
      <c r="CN142" s="251"/>
      <c r="CO142" s="251"/>
      <c r="CP142" s="251"/>
      <c r="CQ142" s="251"/>
      <c r="CR142" s="251"/>
      <c r="CS142" s="251"/>
      <c r="CT142" s="251"/>
      <c r="CU142" s="251"/>
      <c r="CV142" s="251"/>
      <c r="CW142" s="251"/>
      <c r="CX142" s="251"/>
      <c r="CY142" s="251"/>
      <c r="CZ142" s="251"/>
      <c r="DA142" s="251"/>
      <c r="DB142" s="251"/>
      <c r="DC142" s="251"/>
      <c r="DD142" s="251"/>
      <c r="DE142" s="251"/>
      <c r="DF142" s="251"/>
      <c r="DG142" s="251"/>
      <c r="DH142" s="251"/>
      <c r="DI142" s="251"/>
      <c r="DJ142" s="251"/>
      <c r="DK142" s="251"/>
      <c r="DL142" s="251"/>
      <c r="DM142" s="251"/>
      <c r="DN142" s="251"/>
      <c r="DO142" s="251"/>
      <c r="DP142" s="251"/>
      <c r="DQ142" s="251"/>
      <c r="DR142" s="251"/>
      <c r="DS142" s="251"/>
      <c r="DT142" s="251"/>
      <c r="DU142" s="251"/>
      <c r="DV142" s="251"/>
      <c r="DW142" s="251"/>
      <c r="DX142" s="251"/>
      <c r="DY142" s="251"/>
      <c r="DZ142" s="251"/>
      <c r="EA142" s="251"/>
      <c r="EB142" s="251"/>
      <c r="EC142" s="251"/>
      <c r="ED142" s="251"/>
      <c r="EE142" s="251"/>
      <c r="EF142" s="251"/>
      <c r="EG142" s="251"/>
      <c r="EH142" s="251"/>
      <c r="EI142" s="251"/>
      <c r="EJ142" s="251"/>
      <c r="EK142" s="251"/>
      <c r="EL142" s="251"/>
      <c r="EM142" s="251"/>
      <c r="EN142" s="251"/>
      <c r="EO142" s="251"/>
      <c r="EP142" s="251"/>
      <c r="EQ142" s="251"/>
      <c r="ER142" s="251"/>
      <c r="ES142" s="251"/>
      <c r="ET142" s="251"/>
      <c r="EU142" s="251"/>
      <c r="EV142" s="251"/>
      <c r="EW142" s="251"/>
      <c r="EX142" s="251"/>
      <c r="EY142" s="251"/>
      <c r="EZ142" s="251"/>
      <c r="FA142" s="251"/>
      <c r="FB142" s="251"/>
      <c r="FC142" s="251"/>
      <c r="FD142" s="251"/>
      <c r="FE142" s="251"/>
      <c r="FF142" s="251"/>
      <c r="FG142" s="251"/>
      <c r="FH142" s="251"/>
      <c r="FI142" s="251"/>
      <c r="FJ142" s="251"/>
      <c r="FK142" s="251"/>
      <c r="FL142" s="251"/>
      <c r="FM142" s="251"/>
      <c r="FN142" s="251"/>
      <c r="FO142" s="251"/>
      <c r="FP142" s="251"/>
      <c r="FQ142" s="251"/>
      <c r="FR142" s="251"/>
      <c r="FS142" s="251"/>
      <c r="FT142" s="251"/>
      <c r="FU142" s="251"/>
      <c r="FV142" s="251"/>
      <c r="FW142" s="251"/>
      <c r="FX142" s="251"/>
      <c r="FY142" s="251"/>
      <c r="FZ142" s="251"/>
      <c r="GA142" s="251"/>
      <c r="GB142" s="251"/>
      <c r="GC142" s="251"/>
      <c r="GD142" s="251"/>
      <c r="GE142" s="251"/>
      <c r="GF142" s="251"/>
      <c r="GG142" s="251"/>
      <c r="GH142" s="251"/>
      <c r="GI142" s="251"/>
      <c r="GJ142" s="251"/>
      <c r="GK142" s="251"/>
      <c r="GL142" s="251"/>
      <c r="GM142" s="251"/>
      <c r="GN142" s="251"/>
      <c r="GO142" s="251"/>
      <c r="GP142" s="251"/>
      <c r="GQ142" s="251"/>
      <c r="GR142" s="251"/>
      <c r="GS142" s="251"/>
      <c r="GT142" s="251"/>
      <c r="GU142" s="251"/>
      <c r="GV142" s="251"/>
      <c r="GW142" s="251"/>
      <c r="GX142" s="251"/>
      <c r="GY142" s="251"/>
      <c r="GZ142" s="251"/>
      <c r="HA142" s="251"/>
      <c r="HB142" s="251"/>
      <c r="HC142" s="251"/>
      <c r="HD142" s="251"/>
      <c r="HE142" s="251"/>
      <c r="HF142" s="251"/>
      <c r="HG142" s="251"/>
      <c r="HH142" s="251"/>
      <c r="HI142" s="251"/>
      <c r="HJ142" s="251"/>
      <c r="HK142" s="251"/>
      <c r="HL142" s="251"/>
      <c r="HM142" s="251"/>
      <c r="HN142" s="251"/>
      <c r="HO142" s="251"/>
      <c r="HP142" s="251"/>
      <c r="HQ142" s="251"/>
      <c r="HR142" s="251"/>
      <c r="HS142" s="251"/>
      <c r="HT142" s="251"/>
      <c r="HU142" s="251"/>
      <c r="HV142" s="251"/>
      <c r="HW142" s="251"/>
      <c r="HX142" s="251"/>
      <c r="HY142" s="251"/>
      <c r="HZ142" s="251"/>
      <c r="IA142" s="251"/>
      <c r="IB142" s="251"/>
      <c r="IC142" s="251"/>
      <c r="ID142" s="251"/>
      <c r="IE142" s="251"/>
      <c r="IF142" s="251"/>
      <c r="IG142" s="251"/>
      <c r="IH142" s="251"/>
      <c r="II142" s="251"/>
      <c r="IJ142" s="251"/>
      <c r="IK142" s="251"/>
      <c r="IL142" s="251"/>
      <c r="IM142" s="251"/>
      <c r="IN142" s="251"/>
      <c r="IO142" s="251"/>
      <c r="IP142" s="251"/>
      <c r="IQ142" s="251"/>
      <c r="IR142" s="251"/>
      <c r="IS142" s="251"/>
      <c r="IT142" s="251"/>
      <c r="IU142" s="251"/>
      <c r="IV142" s="251"/>
    </row>
    <row r="143" customFormat="false" ht="12" hidden="false" customHeight="false" outlineLevel="0" collapsed="false">
      <c r="A143" s="247" t="s">
        <v>35</v>
      </c>
      <c r="B143" s="245" t="n">
        <v>247</v>
      </c>
      <c r="C143" s="247"/>
      <c r="D143" s="246" t="s">
        <v>743</v>
      </c>
      <c r="E143" s="247" t="s">
        <v>56</v>
      </c>
      <c r="F143" s="252" t="n">
        <v>0.5</v>
      </c>
      <c r="G143" s="249" t="n">
        <v>9.56</v>
      </c>
      <c r="H143" s="252"/>
      <c r="I143" s="252"/>
      <c r="J143" s="253" t="n">
        <f aca="false">ROUND(F143*G143,2)</f>
        <v>4.78</v>
      </c>
      <c r="K143" s="253" t="n">
        <f aca="false">I143+J143</f>
        <v>4.78</v>
      </c>
      <c r="L143" s="252"/>
      <c r="M143" s="252"/>
      <c r="N143" s="252"/>
      <c r="O143" s="252"/>
      <c r="P143" s="252"/>
      <c r="Q143" s="251"/>
      <c r="R143" s="251"/>
      <c r="S143" s="251"/>
      <c r="T143" s="251"/>
      <c r="U143" s="251"/>
      <c r="V143" s="251"/>
      <c r="W143" s="251"/>
      <c r="X143" s="251"/>
      <c r="Y143" s="251"/>
      <c r="Z143" s="251"/>
      <c r="AA143" s="251"/>
      <c r="AB143" s="251"/>
      <c r="AC143" s="251"/>
      <c r="AD143" s="251"/>
      <c r="AE143" s="251"/>
      <c r="AF143" s="251"/>
      <c r="AG143" s="251"/>
      <c r="AH143" s="251"/>
      <c r="AI143" s="251"/>
      <c r="AJ143" s="251"/>
      <c r="AK143" s="251"/>
      <c r="AL143" s="251"/>
      <c r="AM143" s="251"/>
      <c r="AN143" s="251"/>
      <c r="AO143" s="251"/>
      <c r="AP143" s="251"/>
      <c r="AQ143" s="251"/>
      <c r="AR143" s="251"/>
      <c r="AS143" s="251"/>
      <c r="AT143" s="251"/>
      <c r="AU143" s="251"/>
      <c r="AV143" s="251"/>
      <c r="AW143" s="251"/>
      <c r="AX143" s="251"/>
      <c r="AY143" s="251"/>
      <c r="AZ143" s="251"/>
      <c r="BA143" s="251"/>
      <c r="BB143" s="251"/>
      <c r="BC143" s="251"/>
      <c r="BD143" s="251"/>
      <c r="BE143" s="251"/>
      <c r="BF143" s="251"/>
      <c r="BG143" s="251"/>
      <c r="BH143" s="251"/>
      <c r="BI143" s="251"/>
      <c r="BJ143" s="251"/>
      <c r="BK143" s="251"/>
      <c r="BL143" s="251"/>
      <c r="BM143" s="251"/>
      <c r="BN143" s="251"/>
      <c r="BO143" s="251"/>
      <c r="BP143" s="251"/>
      <c r="BQ143" s="251"/>
      <c r="BR143" s="251"/>
      <c r="BS143" s="251"/>
      <c r="BT143" s="251"/>
      <c r="BU143" s="251"/>
      <c r="BV143" s="251"/>
      <c r="BW143" s="251"/>
      <c r="BX143" s="251"/>
      <c r="BY143" s="251"/>
      <c r="BZ143" s="251"/>
      <c r="CA143" s="251"/>
      <c r="CB143" s="251"/>
      <c r="CC143" s="251"/>
      <c r="CD143" s="251"/>
      <c r="CE143" s="251"/>
      <c r="CF143" s="251"/>
      <c r="CG143" s="251"/>
      <c r="CH143" s="251"/>
      <c r="CI143" s="251"/>
      <c r="CJ143" s="251"/>
      <c r="CK143" s="251"/>
      <c r="CL143" s="251"/>
      <c r="CM143" s="251"/>
      <c r="CN143" s="251"/>
      <c r="CO143" s="251"/>
      <c r="CP143" s="251"/>
      <c r="CQ143" s="251"/>
      <c r="CR143" s="251"/>
      <c r="CS143" s="251"/>
      <c r="CT143" s="251"/>
      <c r="CU143" s="251"/>
      <c r="CV143" s="251"/>
      <c r="CW143" s="251"/>
      <c r="CX143" s="251"/>
      <c r="CY143" s="251"/>
      <c r="CZ143" s="251"/>
      <c r="DA143" s="251"/>
      <c r="DB143" s="251"/>
      <c r="DC143" s="251"/>
      <c r="DD143" s="251"/>
      <c r="DE143" s="251"/>
      <c r="DF143" s="251"/>
      <c r="DG143" s="251"/>
      <c r="DH143" s="251"/>
      <c r="DI143" s="251"/>
      <c r="DJ143" s="251"/>
      <c r="DK143" s="251"/>
      <c r="DL143" s="251"/>
      <c r="DM143" s="251"/>
      <c r="DN143" s="251"/>
      <c r="DO143" s="251"/>
      <c r="DP143" s="251"/>
      <c r="DQ143" s="251"/>
      <c r="DR143" s="251"/>
      <c r="DS143" s="251"/>
      <c r="DT143" s="251"/>
      <c r="DU143" s="251"/>
      <c r="DV143" s="251"/>
      <c r="DW143" s="251"/>
      <c r="DX143" s="251"/>
      <c r="DY143" s="251"/>
      <c r="DZ143" s="251"/>
      <c r="EA143" s="251"/>
      <c r="EB143" s="251"/>
      <c r="EC143" s="251"/>
      <c r="ED143" s="251"/>
      <c r="EE143" s="251"/>
      <c r="EF143" s="251"/>
      <c r="EG143" s="251"/>
      <c r="EH143" s="251"/>
      <c r="EI143" s="251"/>
      <c r="EJ143" s="251"/>
      <c r="EK143" s="251"/>
      <c r="EL143" s="251"/>
      <c r="EM143" s="251"/>
      <c r="EN143" s="251"/>
      <c r="EO143" s="251"/>
      <c r="EP143" s="251"/>
      <c r="EQ143" s="251"/>
      <c r="ER143" s="251"/>
      <c r="ES143" s="251"/>
      <c r="ET143" s="251"/>
      <c r="EU143" s="251"/>
      <c r="EV143" s="251"/>
      <c r="EW143" s="251"/>
      <c r="EX143" s="251"/>
      <c r="EY143" s="251"/>
      <c r="EZ143" s="251"/>
      <c r="FA143" s="251"/>
      <c r="FB143" s="251"/>
      <c r="FC143" s="251"/>
      <c r="FD143" s="251"/>
      <c r="FE143" s="251"/>
      <c r="FF143" s="251"/>
      <c r="FG143" s="251"/>
      <c r="FH143" s="251"/>
      <c r="FI143" s="251"/>
      <c r="FJ143" s="251"/>
      <c r="FK143" s="251"/>
      <c r="FL143" s="251"/>
      <c r="FM143" s="251"/>
      <c r="FN143" s="251"/>
      <c r="FO143" s="251"/>
      <c r="FP143" s="251"/>
      <c r="FQ143" s="251"/>
      <c r="FR143" s="251"/>
      <c r="FS143" s="251"/>
      <c r="FT143" s="251"/>
      <c r="FU143" s="251"/>
      <c r="FV143" s="251"/>
      <c r="FW143" s="251"/>
      <c r="FX143" s="251"/>
      <c r="FY143" s="251"/>
      <c r="FZ143" s="251"/>
      <c r="GA143" s="251"/>
      <c r="GB143" s="251"/>
      <c r="GC143" s="251"/>
      <c r="GD143" s="251"/>
      <c r="GE143" s="251"/>
      <c r="GF143" s="251"/>
      <c r="GG143" s="251"/>
      <c r="GH143" s="251"/>
      <c r="GI143" s="251"/>
      <c r="GJ143" s="251"/>
      <c r="GK143" s="251"/>
      <c r="GL143" s="251"/>
      <c r="GM143" s="251"/>
      <c r="GN143" s="251"/>
      <c r="GO143" s="251"/>
      <c r="GP143" s="251"/>
      <c r="GQ143" s="251"/>
      <c r="GR143" s="251"/>
      <c r="GS143" s="251"/>
      <c r="GT143" s="251"/>
      <c r="GU143" s="251"/>
      <c r="GV143" s="251"/>
      <c r="GW143" s="251"/>
      <c r="GX143" s="251"/>
      <c r="GY143" s="251"/>
      <c r="GZ143" s="251"/>
      <c r="HA143" s="251"/>
      <c r="HB143" s="251"/>
      <c r="HC143" s="251"/>
      <c r="HD143" s="251"/>
      <c r="HE143" s="251"/>
      <c r="HF143" s="251"/>
      <c r="HG143" s="251"/>
      <c r="HH143" s="251"/>
      <c r="HI143" s="251"/>
      <c r="HJ143" s="251"/>
      <c r="HK143" s="251"/>
      <c r="HL143" s="251"/>
      <c r="HM143" s="251"/>
      <c r="HN143" s="251"/>
      <c r="HO143" s="251"/>
      <c r="HP143" s="251"/>
      <c r="HQ143" s="251"/>
      <c r="HR143" s="251"/>
      <c r="HS143" s="251"/>
      <c r="HT143" s="251"/>
      <c r="HU143" s="251"/>
      <c r="HV143" s="251"/>
      <c r="HW143" s="251"/>
      <c r="HX143" s="251"/>
      <c r="HY143" s="251"/>
      <c r="HZ143" s="251"/>
      <c r="IA143" s="251"/>
      <c r="IB143" s="251"/>
      <c r="IC143" s="251"/>
      <c r="ID143" s="251"/>
      <c r="IE143" s="251"/>
      <c r="IF143" s="251"/>
      <c r="IG143" s="251"/>
      <c r="IH143" s="251"/>
      <c r="II143" s="251"/>
      <c r="IJ143" s="251"/>
      <c r="IK143" s="251"/>
      <c r="IL143" s="251"/>
      <c r="IM143" s="251"/>
      <c r="IN143" s="251"/>
      <c r="IO143" s="251"/>
      <c r="IP143" s="251"/>
      <c r="IQ143" s="251"/>
      <c r="IR143" s="251"/>
      <c r="IS143" s="251"/>
      <c r="IT143" s="251"/>
      <c r="IU143" s="251"/>
      <c r="IV143" s="251"/>
    </row>
    <row r="144" customFormat="false" ht="12" hidden="false" customHeight="false" outlineLevel="0" collapsed="false">
      <c r="A144" s="247"/>
      <c r="B144" s="247"/>
      <c r="C144" s="247"/>
      <c r="D144" s="246"/>
      <c r="E144" s="247"/>
      <c r="F144" s="252"/>
      <c r="G144" s="253"/>
      <c r="H144" s="252"/>
      <c r="I144" s="252"/>
      <c r="J144" s="252"/>
      <c r="K144" s="252"/>
      <c r="L144" s="252"/>
      <c r="M144" s="252"/>
      <c r="N144" s="252"/>
      <c r="O144" s="252"/>
      <c r="P144" s="252"/>
      <c r="Q144" s="251"/>
      <c r="R144" s="251"/>
      <c r="S144" s="251"/>
      <c r="T144" s="251"/>
      <c r="U144" s="251"/>
      <c r="V144" s="251"/>
      <c r="W144" s="251"/>
      <c r="X144" s="251"/>
      <c r="Y144" s="251"/>
      <c r="Z144" s="251"/>
      <c r="AA144" s="251"/>
      <c r="AB144" s="251"/>
      <c r="AC144" s="251"/>
      <c r="AD144" s="251"/>
      <c r="AE144" s="251"/>
      <c r="AF144" s="251"/>
      <c r="AG144" s="251"/>
      <c r="AH144" s="251"/>
      <c r="AI144" s="251"/>
      <c r="AJ144" s="251"/>
      <c r="AK144" s="251"/>
      <c r="AL144" s="251"/>
      <c r="AM144" s="251"/>
      <c r="AN144" s="251"/>
      <c r="AO144" s="251"/>
      <c r="AP144" s="251"/>
      <c r="AQ144" s="251"/>
      <c r="AR144" s="251"/>
      <c r="AS144" s="251"/>
      <c r="AT144" s="251"/>
      <c r="AU144" s="251"/>
      <c r="AV144" s="251"/>
      <c r="AW144" s="251"/>
      <c r="AX144" s="251"/>
      <c r="AY144" s="251"/>
      <c r="AZ144" s="251"/>
      <c r="BA144" s="251"/>
      <c r="BB144" s="251"/>
      <c r="BC144" s="251"/>
      <c r="BD144" s="251"/>
      <c r="BE144" s="251"/>
      <c r="BF144" s="251"/>
      <c r="BG144" s="251"/>
      <c r="BH144" s="251"/>
      <c r="BI144" s="251"/>
      <c r="BJ144" s="251"/>
      <c r="BK144" s="251"/>
      <c r="BL144" s="251"/>
      <c r="BM144" s="251"/>
      <c r="BN144" s="251"/>
      <c r="BO144" s="251"/>
      <c r="BP144" s="251"/>
      <c r="BQ144" s="251"/>
      <c r="BR144" s="251"/>
      <c r="BS144" s="251"/>
      <c r="BT144" s="251"/>
      <c r="BU144" s="251"/>
      <c r="BV144" s="251"/>
      <c r="BW144" s="251"/>
      <c r="BX144" s="251"/>
      <c r="BY144" s="251"/>
      <c r="BZ144" s="251"/>
      <c r="CA144" s="251"/>
      <c r="CB144" s="251"/>
      <c r="CC144" s="251"/>
      <c r="CD144" s="251"/>
      <c r="CE144" s="251"/>
      <c r="CF144" s="251"/>
      <c r="CG144" s="251"/>
      <c r="CH144" s="251"/>
      <c r="CI144" s="251"/>
      <c r="CJ144" s="251"/>
      <c r="CK144" s="251"/>
      <c r="CL144" s="251"/>
      <c r="CM144" s="251"/>
      <c r="CN144" s="251"/>
      <c r="CO144" s="251"/>
      <c r="CP144" s="251"/>
      <c r="CQ144" s="251"/>
      <c r="CR144" s="251"/>
      <c r="CS144" s="251"/>
      <c r="CT144" s="251"/>
      <c r="CU144" s="251"/>
      <c r="CV144" s="251"/>
      <c r="CW144" s="251"/>
      <c r="CX144" s="251"/>
      <c r="CY144" s="251"/>
      <c r="CZ144" s="251"/>
      <c r="DA144" s="251"/>
      <c r="DB144" s="251"/>
      <c r="DC144" s="251"/>
      <c r="DD144" s="251"/>
      <c r="DE144" s="251"/>
      <c r="DF144" s="251"/>
      <c r="DG144" s="251"/>
      <c r="DH144" s="251"/>
      <c r="DI144" s="251"/>
      <c r="DJ144" s="251"/>
      <c r="DK144" s="251"/>
      <c r="DL144" s="251"/>
      <c r="DM144" s="251"/>
      <c r="DN144" s="251"/>
      <c r="DO144" s="251"/>
      <c r="DP144" s="251"/>
      <c r="DQ144" s="251"/>
      <c r="DR144" s="251"/>
      <c r="DS144" s="251"/>
      <c r="DT144" s="251"/>
      <c r="DU144" s="251"/>
      <c r="DV144" s="251"/>
      <c r="DW144" s="251"/>
      <c r="DX144" s="251"/>
      <c r="DY144" s="251"/>
      <c r="DZ144" s="251"/>
      <c r="EA144" s="251"/>
      <c r="EB144" s="251"/>
      <c r="EC144" s="251"/>
      <c r="ED144" s="251"/>
      <c r="EE144" s="251"/>
      <c r="EF144" s="251"/>
      <c r="EG144" s="251"/>
      <c r="EH144" s="251"/>
      <c r="EI144" s="251"/>
      <c r="EJ144" s="251"/>
      <c r="EK144" s="251"/>
      <c r="EL144" s="251"/>
      <c r="EM144" s="251"/>
      <c r="EN144" s="251"/>
      <c r="EO144" s="251"/>
      <c r="EP144" s="251"/>
      <c r="EQ144" s="251"/>
      <c r="ER144" s="251"/>
      <c r="ES144" s="251"/>
      <c r="ET144" s="251"/>
      <c r="EU144" s="251"/>
      <c r="EV144" s="251"/>
      <c r="EW144" s="251"/>
      <c r="EX144" s="251"/>
      <c r="EY144" s="251"/>
      <c r="EZ144" s="251"/>
      <c r="FA144" s="251"/>
      <c r="FB144" s="251"/>
      <c r="FC144" s="251"/>
      <c r="FD144" s="251"/>
      <c r="FE144" s="251"/>
      <c r="FF144" s="251"/>
      <c r="FG144" s="251"/>
      <c r="FH144" s="251"/>
      <c r="FI144" s="251"/>
      <c r="FJ144" s="251"/>
      <c r="FK144" s="251"/>
      <c r="FL144" s="251"/>
      <c r="FM144" s="251"/>
      <c r="FN144" s="251"/>
      <c r="FO144" s="251"/>
      <c r="FP144" s="251"/>
      <c r="FQ144" s="251"/>
      <c r="FR144" s="251"/>
      <c r="FS144" s="251"/>
      <c r="FT144" s="251"/>
      <c r="FU144" s="251"/>
      <c r="FV144" s="251"/>
      <c r="FW144" s="251"/>
      <c r="FX144" s="251"/>
      <c r="FY144" s="251"/>
      <c r="FZ144" s="251"/>
      <c r="GA144" s="251"/>
      <c r="GB144" s="251"/>
      <c r="GC144" s="251"/>
      <c r="GD144" s="251"/>
      <c r="GE144" s="251"/>
      <c r="GF144" s="251"/>
      <c r="GG144" s="251"/>
      <c r="GH144" s="251"/>
      <c r="GI144" s="251"/>
      <c r="GJ144" s="251"/>
      <c r="GK144" s="251"/>
      <c r="GL144" s="251"/>
      <c r="GM144" s="251"/>
      <c r="GN144" s="251"/>
      <c r="GO144" s="251"/>
      <c r="GP144" s="251"/>
      <c r="GQ144" s="251"/>
      <c r="GR144" s="251"/>
      <c r="GS144" s="251"/>
      <c r="GT144" s="251"/>
      <c r="GU144" s="251"/>
      <c r="GV144" s="251"/>
      <c r="GW144" s="251"/>
      <c r="GX144" s="251"/>
      <c r="GY144" s="251"/>
      <c r="GZ144" s="251"/>
      <c r="HA144" s="251"/>
      <c r="HB144" s="251"/>
      <c r="HC144" s="251"/>
      <c r="HD144" s="251"/>
      <c r="HE144" s="251"/>
      <c r="HF144" s="251"/>
      <c r="HG144" s="251"/>
      <c r="HH144" s="251"/>
      <c r="HI144" s="251"/>
      <c r="HJ144" s="251"/>
      <c r="HK144" s="251"/>
      <c r="HL144" s="251"/>
      <c r="HM144" s="251"/>
      <c r="HN144" s="251"/>
      <c r="HO144" s="251"/>
      <c r="HP144" s="251"/>
      <c r="HQ144" s="251"/>
      <c r="HR144" s="251"/>
      <c r="HS144" s="251"/>
      <c r="HT144" s="251"/>
      <c r="HU144" s="251"/>
      <c r="HV144" s="251"/>
      <c r="HW144" s="251"/>
      <c r="HX144" s="251"/>
      <c r="HY144" s="251"/>
      <c r="HZ144" s="251"/>
      <c r="IA144" s="251"/>
      <c r="IB144" s="251"/>
      <c r="IC144" s="251"/>
      <c r="ID144" s="251"/>
      <c r="IE144" s="251"/>
      <c r="IF144" s="251"/>
      <c r="IG144" s="251"/>
      <c r="IH144" s="251"/>
      <c r="II144" s="251"/>
      <c r="IJ144" s="251"/>
      <c r="IK144" s="251"/>
      <c r="IL144" s="251"/>
      <c r="IM144" s="251"/>
      <c r="IN144" s="251"/>
      <c r="IO144" s="251"/>
      <c r="IP144" s="251"/>
      <c r="IQ144" s="251"/>
      <c r="IR144" s="251"/>
      <c r="IS144" s="251"/>
      <c r="IT144" s="251"/>
      <c r="IU144" s="251"/>
      <c r="IV144" s="251"/>
    </row>
    <row r="145" customFormat="false" ht="12" hidden="false" customHeight="false" outlineLevel="0" collapsed="false">
      <c r="A145" s="247"/>
      <c r="B145" s="247"/>
      <c r="C145" s="247"/>
      <c r="D145" s="232" t="s">
        <v>803</v>
      </c>
      <c r="E145" s="247"/>
      <c r="F145" s="252"/>
      <c r="G145" s="253"/>
      <c r="H145" s="252"/>
      <c r="I145" s="252"/>
      <c r="J145" s="252"/>
      <c r="K145" s="252"/>
      <c r="L145" s="252"/>
      <c r="M145" s="252"/>
      <c r="N145" s="252"/>
      <c r="O145" s="252"/>
      <c r="P145" s="252"/>
      <c r="Q145" s="251"/>
      <c r="R145" s="251"/>
      <c r="S145" s="251"/>
      <c r="T145" s="251"/>
      <c r="U145" s="251"/>
      <c r="V145" s="251"/>
      <c r="W145" s="251"/>
      <c r="X145" s="251"/>
      <c r="Y145" s="251"/>
      <c r="Z145" s="251"/>
      <c r="AA145" s="251"/>
      <c r="AB145" s="251"/>
      <c r="AC145" s="251"/>
      <c r="AD145" s="251"/>
      <c r="AE145" s="251"/>
      <c r="AF145" s="251"/>
      <c r="AG145" s="251"/>
      <c r="AH145" s="251"/>
      <c r="AI145" s="251"/>
      <c r="AJ145" s="251"/>
      <c r="AK145" s="251"/>
      <c r="AL145" s="251"/>
      <c r="AM145" s="251"/>
      <c r="AN145" s="251"/>
      <c r="AO145" s="251"/>
      <c r="AP145" s="251"/>
      <c r="AQ145" s="251"/>
      <c r="AR145" s="251"/>
      <c r="AS145" s="251"/>
      <c r="AT145" s="251"/>
      <c r="AU145" s="251"/>
      <c r="AV145" s="251"/>
      <c r="AW145" s="251"/>
      <c r="AX145" s="251"/>
      <c r="AY145" s="251"/>
      <c r="AZ145" s="251"/>
      <c r="BA145" s="251"/>
      <c r="BB145" s="251"/>
      <c r="BC145" s="251"/>
      <c r="BD145" s="251"/>
      <c r="BE145" s="251"/>
      <c r="BF145" s="251"/>
      <c r="BG145" s="251"/>
      <c r="BH145" s="251"/>
      <c r="BI145" s="251"/>
      <c r="BJ145" s="251"/>
      <c r="BK145" s="251"/>
      <c r="BL145" s="251"/>
      <c r="BM145" s="251"/>
      <c r="BN145" s="251"/>
      <c r="BO145" s="251"/>
      <c r="BP145" s="251"/>
      <c r="BQ145" s="251"/>
      <c r="BR145" s="251"/>
      <c r="BS145" s="251"/>
      <c r="BT145" s="251"/>
      <c r="BU145" s="251"/>
      <c r="BV145" s="251"/>
      <c r="BW145" s="251"/>
      <c r="BX145" s="251"/>
      <c r="BY145" s="251"/>
      <c r="BZ145" s="251"/>
      <c r="CA145" s="251"/>
      <c r="CB145" s="251"/>
      <c r="CC145" s="251"/>
      <c r="CD145" s="251"/>
      <c r="CE145" s="251"/>
      <c r="CF145" s="251"/>
      <c r="CG145" s="251"/>
      <c r="CH145" s="251"/>
      <c r="CI145" s="251"/>
      <c r="CJ145" s="251"/>
      <c r="CK145" s="251"/>
      <c r="CL145" s="251"/>
      <c r="CM145" s="251"/>
      <c r="CN145" s="251"/>
      <c r="CO145" s="251"/>
      <c r="CP145" s="251"/>
      <c r="CQ145" s="251"/>
      <c r="CR145" s="251"/>
      <c r="CS145" s="251"/>
      <c r="CT145" s="251"/>
      <c r="CU145" s="251"/>
      <c r="CV145" s="251"/>
      <c r="CW145" s="251"/>
      <c r="CX145" s="251"/>
      <c r="CY145" s="251"/>
      <c r="CZ145" s="251"/>
      <c r="DA145" s="251"/>
      <c r="DB145" s="251"/>
      <c r="DC145" s="251"/>
      <c r="DD145" s="251"/>
      <c r="DE145" s="251"/>
      <c r="DF145" s="251"/>
      <c r="DG145" s="251"/>
      <c r="DH145" s="251"/>
      <c r="DI145" s="251"/>
      <c r="DJ145" s="251"/>
      <c r="DK145" s="251"/>
      <c r="DL145" s="251"/>
      <c r="DM145" s="251"/>
      <c r="DN145" s="251"/>
      <c r="DO145" s="251"/>
      <c r="DP145" s="251"/>
      <c r="DQ145" s="251"/>
      <c r="DR145" s="251"/>
      <c r="DS145" s="251"/>
      <c r="DT145" s="251"/>
      <c r="DU145" s="251"/>
      <c r="DV145" s="251"/>
      <c r="DW145" s="251"/>
      <c r="DX145" s="251"/>
      <c r="DY145" s="251"/>
      <c r="DZ145" s="251"/>
      <c r="EA145" s="251"/>
      <c r="EB145" s="251"/>
      <c r="EC145" s="251"/>
      <c r="ED145" s="251"/>
      <c r="EE145" s="251"/>
      <c r="EF145" s="251"/>
      <c r="EG145" s="251"/>
      <c r="EH145" s="251"/>
      <c r="EI145" s="251"/>
      <c r="EJ145" s="251"/>
      <c r="EK145" s="251"/>
      <c r="EL145" s="251"/>
      <c r="EM145" s="251"/>
      <c r="EN145" s="251"/>
      <c r="EO145" s="251"/>
      <c r="EP145" s="251"/>
      <c r="EQ145" s="251"/>
      <c r="ER145" s="251"/>
      <c r="ES145" s="251"/>
      <c r="ET145" s="251"/>
      <c r="EU145" s="251"/>
      <c r="EV145" s="251"/>
      <c r="EW145" s="251"/>
      <c r="EX145" s="251"/>
      <c r="EY145" s="251"/>
      <c r="EZ145" s="251"/>
      <c r="FA145" s="251"/>
      <c r="FB145" s="251"/>
      <c r="FC145" s="251"/>
      <c r="FD145" s="251"/>
      <c r="FE145" s="251"/>
      <c r="FF145" s="251"/>
      <c r="FG145" s="251"/>
      <c r="FH145" s="251"/>
      <c r="FI145" s="251"/>
      <c r="FJ145" s="251"/>
      <c r="FK145" s="251"/>
      <c r="FL145" s="251"/>
      <c r="FM145" s="251"/>
      <c r="FN145" s="251"/>
      <c r="FO145" s="251"/>
      <c r="FP145" s="251"/>
      <c r="FQ145" s="251"/>
      <c r="FR145" s="251"/>
      <c r="FS145" s="251"/>
      <c r="FT145" s="251"/>
      <c r="FU145" s="251"/>
      <c r="FV145" s="251"/>
      <c r="FW145" s="251"/>
      <c r="FX145" s="251"/>
      <c r="FY145" s="251"/>
      <c r="FZ145" s="251"/>
      <c r="GA145" s="251"/>
      <c r="GB145" s="251"/>
      <c r="GC145" s="251"/>
      <c r="GD145" s="251"/>
      <c r="GE145" s="251"/>
      <c r="GF145" s="251"/>
      <c r="GG145" s="251"/>
      <c r="GH145" s="251"/>
      <c r="GI145" s="251"/>
      <c r="GJ145" s="251"/>
      <c r="GK145" s="251"/>
      <c r="GL145" s="251"/>
      <c r="GM145" s="251"/>
      <c r="GN145" s="251"/>
      <c r="GO145" s="251"/>
      <c r="GP145" s="251"/>
      <c r="GQ145" s="251"/>
      <c r="GR145" s="251"/>
      <c r="GS145" s="251"/>
      <c r="GT145" s="251"/>
      <c r="GU145" s="251"/>
      <c r="GV145" s="251"/>
      <c r="GW145" s="251"/>
      <c r="GX145" s="251"/>
      <c r="GY145" s="251"/>
      <c r="GZ145" s="251"/>
      <c r="HA145" s="251"/>
      <c r="HB145" s="251"/>
      <c r="HC145" s="251"/>
      <c r="HD145" s="251"/>
      <c r="HE145" s="251"/>
      <c r="HF145" s="251"/>
      <c r="HG145" s="251"/>
      <c r="HH145" s="251"/>
      <c r="HI145" s="251"/>
      <c r="HJ145" s="251"/>
      <c r="HK145" s="251"/>
      <c r="HL145" s="251"/>
      <c r="HM145" s="251"/>
      <c r="HN145" s="251"/>
      <c r="HO145" s="251"/>
      <c r="HP145" s="251"/>
      <c r="HQ145" s="251"/>
      <c r="HR145" s="251"/>
      <c r="HS145" s="251"/>
      <c r="HT145" s="251"/>
      <c r="HU145" s="251"/>
      <c r="HV145" s="251"/>
      <c r="HW145" s="251"/>
      <c r="HX145" s="251"/>
      <c r="HY145" s="251"/>
      <c r="HZ145" s="251"/>
      <c r="IA145" s="251"/>
      <c r="IB145" s="251"/>
      <c r="IC145" s="251"/>
      <c r="ID145" s="251"/>
      <c r="IE145" s="251"/>
      <c r="IF145" s="251"/>
      <c r="IG145" s="251"/>
      <c r="IH145" s="251"/>
      <c r="II145" s="251"/>
      <c r="IJ145" s="251"/>
      <c r="IK145" s="251"/>
      <c r="IL145" s="251"/>
      <c r="IM145" s="251"/>
      <c r="IN145" s="251"/>
      <c r="IO145" s="251"/>
      <c r="IP145" s="251"/>
      <c r="IQ145" s="251"/>
      <c r="IR145" s="251"/>
      <c r="IS145" s="251"/>
      <c r="IT145" s="251"/>
      <c r="IU145" s="251"/>
      <c r="IV145" s="251"/>
    </row>
    <row r="146" customFormat="false" ht="12" hidden="false" customHeight="false" outlineLevel="0" collapsed="false">
      <c r="A146" s="236" t="s">
        <v>50</v>
      </c>
      <c r="B146" s="236" t="s">
        <v>804</v>
      </c>
      <c r="C146" s="236" t="s">
        <v>805</v>
      </c>
      <c r="D146" s="237" t="s">
        <v>806</v>
      </c>
      <c r="E146" s="236" t="s">
        <v>582</v>
      </c>
      <c r="F146" s="237"/>
      <c r="G146" s="238"/>
      <c r="H146" s="237" t="n">
        <v>50</v>
      </c>
      <c r="I146" s="239"/>
      <c r="J146" s="239" t="n">
        <f aca="false">ROUND(J147,2)</f>
        <v>35.28</v>
      </c>
      <c r="K146" s="239" t="n">
        <f aca="false">I146+J146</f>
        <v>35.28</v>
      </c>
      <c r="L146" s="240" t="n">
        <f aca="false">H146*I146</f>
        <v>0</v>
      </c>
      <c r="M146" s="240" t="n">
        <f aca="false">H146*J146</f>
        <v>1764</v>
      </c>
      <c r="N146" s="241" t="n">
        <f aca="false">L146+M146</f>
        <v>1764</v>
      </c>
      <c r="O146" s="241" t="n">
        <f aca="false">N146*$O$7</f>
        <v>484.5708</v>
      </c>
      <c r="P146" s="241" t="n">
        <f aca="false">N146+O146</f>
        <v>2248.5708</v>
      </c>
      <c r="Q146" s="235"/>
      <c r="R146" s="235"/>
      <c r="S146" s="235"/>
      <c r="T146" s="235"/>
      <c r="U146" s="235"/>
      <c r="V146" s="235"/>
      <c r="W146" s="235"/>
      <c r="X146" s="235"/>
      <c r="Y146" s="235"/>
      <c r="Z146" s="235"/>
      <c r="AA146" s="235"/>
      <c r="AB146" s="235"/>
      <c r="AC146" s="235"/>
      <c r="AD146" s="235"/>
      <c r="AE146" s="235"/>
      <c r="AF146" s="235"/>
      <c r="AG146" s="235"/>
      <c r="AH146" s="235"/>
      <c r="AI146" s="235"/>
      <c r="AJ146" s="235"/>
      <c r="AK146" s="235"/>
      <c r="AL146" s="235"/>
      <c r="AM146" s="235"/>
      <c r="AN146" s="235"/>
      <c r="AO146" s="235"/>
      <c r="AP146" s="235"/>
      <c r="AQ146" s="235"/>
      <c r="AR146" s="235"/>
      <c r="AS146" s="235"/>
      <c r="AT146" s="235"/>
      <c r="AU146" s="235"/>
      <c r="AV146" s="235"/>
      <c r="AW146" s="235"/>
      <c r="AX146" s="235"/>
      <c r="AY146" s="235"/>
      <c r="AZ146" s="235"/>
      <c r="BA146" s="235"/>
      <c r="BB146" s="235"/>
      <c r="BC146" s="235"/>
      <c r="BD146" s="235"/>
      <c r="BE146" s="235"/>
      <c r="BF146" s="235"/>
      <c r="BG146" s="235"/>
      <c r="BH146" s="235"/>
      <c r="BI146" s="235"/>
      <c r="BJ146" s="235"/>
      <c r="BK146" s="235"/>
      <c r="BL146" s="235"/>
      <c r="BM146" s="235"/>
      <c r="BN146" s="235"/>
      <c r="BO146" s="235"/>
      <c r="BP146" s="235"/>
      <c r="BQ146" s="235"/>
      <c r="BR146" s="235"/>
      <c r="BS146" s="235"/>
      <c r="BT146" s="235"/>
      <c r="BU146" s="235"/>
      <c r="BV146" s="235"/>
      <c r="BW146" s="235"/>
      <c r="BX146" s="235"/>
      <c r="BY146" s="235"/>
      <c r="BZ146" s="235"/>
      <c r="CA146" s="235"/>
      <c r="CB146" s="235"/>
      <c r="CC146" s="235"/>
      <c r="CD146" s="235"/>
      <c r="CE146" s="235"/>
      <c r="CF146" s="235"/>
      <c r="CG146" s="235"/>
      <c r="CH146" s="235"/>
      <c r="CI146" s="235"/>
      <c r="CJ146" s="235"/>
      <c r="CK146" s="235"/>
      <c r="CL146" s="235"/>
      <c r="CM146" s="235"/>
      <c r="CN146" s="235"/>
      <c r="CO146" s="235"/>
      <c r="CP146" s="235"/>
      <c r="CQ146" s="235"/>
      <c r="CR146" s="235"/>
      <c r="CS146" s="235"/>
      <c r="CT146" s="235"/>
      <c r="CU146" s="235"/>
      <c r="CV146" s="235"/>
      <c r="CW146" s="235"/>
      <c r="CX146" s="235"/>
      <c r="CY146" s="235"/>
      <c r="CZ146" s="235"/>
      <c r="DA146" s="235"/>
      <c r="DB146" s="235"/>
      <c r="DC146" s="235"/>
      <c r="DD146" s="235"/>
      <c r="DE146" s="235"/>
      <c r="DF146" s="235"/>
      <c r="DG146" s="235"/>
      <c r="DH146" s="235"/>
      <c r="DI146" s="235"/>
      <c r="DJ146" s="235"/>
      <c r="DK146" s="235"/>
      <c r="DL146" s="235"/>
      <c r="DM146" s="235"/>
      <c r="DN146" s="235"/>
      <c r="DO146" s="235"/>
      <c r="DP146" s="235"/>
      <c r="DQ146" s="235"/>
      <c r="DR146" s="235"/>
      <c r="DS146" s="235"/>
      <c r="DT146" s="235"/>
      <c r="DU146" s="235"/>
      <c r="DV146" s="235"/>
      <c r="DW146" s="235"/>
      <c r="DX146" s="235"/>
      <c r="DY146" s="235"/>
      <c r="DZ146" s="235"/>
      <c r="EA146" s="235"/>
      <c r="EB146" s="235"/>
      <c r="EC146" s="235"/>
      <c r="ED146" s="235"/>
      <c r="EE146" s="235"/>
      <c r="EF146" s="235"/>
      <c r="EG146" s="235"/>
      <c r="EH146" s="235"/>
      <c r="EI146" s="235"/>
      <c r="EJ146" s="235"/>
      <c r="EK146" s="235"/>
      <c r="EL146" s="235"/>
      <c r="EM146" s="235"/>
      <c r="EN146" s="235"/>
      <c r="EO146" s="235"/>
      <c r="EP146" s="235"/>
      <c r="EQ146" s="235"/>
      <c r="ER146" s="235"/>
      <c r="ES146" s="235"/>
      <c r="ET146" s="235"/>
      <c r="EU146" s="235"/>
      <c r="EV146" s="235"/>
      <c r="EW146" s="235"/>
      <c r="EX146" s="235"/>
      <c r="EY146" s="235"/>
      <c r="EZ146" s="235"/>
      <c r="FA146" s="235"/>
      <c r="FB146" s="235"/>
      <c r="FC146" s="235"/>
      <c r="FD146" s="235"/>
      <c r="FE146" s="235"/>
      <c r="FF146" s="235"/>
      <c r="FG146" s="235"/>
      <c r="FH146" s="235"/>
      <c r="FI146" s="235"/>
      <c r="FJ146" s="235"/>
      <c r="FK146" s="235"/>
      <c r="FL146" s="235"/>
      <c r="FM146" s="235"/>
      <c r="FN146" s="235"/>
      <c r="FO146" s="235"/>
      <c r="FP146" s="235"/>
      <c r="FQ146" s="235"/>
      <c r="FR146" s="235"/>
      <c r="FS146" s="235"/>
      <c r="FT146" s="235"/>
      <c r="FU146" s="235"/>
      <c r="FV146" s="235"/>
      <c r="FW146" s="235"/>
      <c r="FX146" s="235"/>
      <c r="FY146" s="235"/>
      <c r="FZ146" s="235"/>
      <c r="GA146" s="235"/>
      <c r="GB146" s="235"/>
      <c r="GC146" s="235"/>
      <c r="GD146" s="235"/>
      <c r="GE146" s="235"/>
      <c r="GF146" s="235"/>
      <c r="GG146" s="235"/>
      <c r="GH146" s="235"/>
      <c r="GI146" s="235"/>
      <c r="GJ146" s="235"/>
      <c r="GK146" s="235"/>
      <c r="GL146" s="235"/>
      <c r="GM146" s="235"/>
      <c r="GN146" s="235"/>
      <c r="GO146" s="235"/>
      <c r="GP146" s="235"/>
      <c r="GQ146" s="235"/>
      <c r="GR146" s="235"/>
      <c r="GS146" s="235"/>
      <c r="GT146" s="235"/>
      <c r="GU146" s="235"/>
      <c r="GV146" s="235"/>
      <c r="GW146" s="235"/>
      <c r="GX146" s="235"/>
      <c r="GY146" s="235"/>
      <c r="GZ146" s="235"/>
      <c r="HA146" s="235"/>
      <c r="HB146" s="235"/>
      <c r="HC146" s="235"/>
      <c r="HD146" s="235"/>
      <c r="HE146" s="235"/>
      <c r="HF146" s="235"/>
      <c r="HG146" s="235"/>
      <c r="HH146" s="235"/>
      <c r="HI146" s="235"/>
      <c r="HJ146" s="235"/>
      <c r="HK146" s="235"/>
      <c r="HL146" s="235"/>
      <c r="HM146" s="235"/>
      <c r="HN146" s="235"/>
      <c r="HO146" s="235"/>
      <c r="HP146" s="235"/>
      <c r="HQ146" s="235"/>
      <c r="HR146" s="235"/>
      <c r="HS146" s="235"/>
      <c r="HT146" s="235"/>
      <c r="HU146" s="235"/>
      <c r="HV146" s="235"/>
      <c r="HW146" s="235"/>
      <c r="HX146" s="235"/>
      <c r="HY146" s="235"/>
      <c r="HZ146" s="235"/>
      <c r="IA146" s="235"/>
      <c r="IB146" s="235"/>
      <c r="IC146" s="235"/>
      <c r="ID146" s="235"/>
      <c r="IE146" s="235"/>
      <c r="IF146" s="235"/>
      <c r="IG146" s="235"/>
      <c r="IH146" s="235"/>
      <c r="II146" s="235"/>
      <c r="IJ146" s="235"/>
      <c r="IK146" s="235"/>
      <c r="IL146" s="235"/>
      <c r="IM146" s="235"/>
      <c r="IN146" s="235"/>
      <c r="IO146" s="235"/>
      <c r="IP146" s="235"/>
      <c r="IQ146" s="235"/>
      <c r="IR146" s="235"/>
      <c r="IS146" s="235"/>
      <c r="IT146" s="235"/>
      <c r="IU146" s="235"/>
      <c r="IV146" s="235"/>
    </row>
    <row r="147" customFormat="false" ht="12" hidden="false" customHeight="false" outlineLevel="0" collapsed="false">
      <c r="A147" s="247" t="s">
        <v>35</v>
      </c>
      <c r="B147" s="245" t="n">
        <v>6111</v>
      </c>
      <c r="C147" s="270"/>
      <c r="D147" s="271" t="s">
        <v>320</v>
      </c>
      <c r="E147" s="270" t="s">
        <v>56</v>
      </c>
      <c r="F147" s="272" t="n">
        <v>4</v>
      </c>
      <c r="G147" s="249" t="n">
        <v>8.82</v>
      </c>
      <c r="H147" s="273"/>
      <c r="I147" s="274"/>
      <c r="J147" s="275" t="n">
        <f aca="false">F147*G147</f>
        <v>35.28</v>
      </c>
      <c r="K147" s="275"/>
      <c r="L147" s="275"/>
      <c r="M147" s="275"/>
      <c r="N147" s="275"/>
      <c r="O147" s="276"/>
      <c r="P147" s="276"/>
      <c r="Q147" s="277"/>
      <c r="R147" s="278"/>
      <c r="S147" s="278"/>
      <c r="T147" s="278"/>
      <c r="U147" s="278"/>
      <c r="V147" s="278"/>
      <c r="W147" s="278"/>
      <c r="X147" s="278"/>
      <c r="Y147" s="278"/>
      <c r="Z147" s="278"/>
      <c r="AA147" s="278"/>
      <c r="AB147" s="278"/>
      <c r="AC147" s="278"/>
      <c r="AD147" s="278"/>
      <c r="AE147" s="278"/>
      <c r="AF147" s="278"/>
      <c r="AG147" s="278"/>
      <c r="AH147" s="278"/>
      <c r="AI147" s="278"/>
      <c r="AJ147" s="278"/>
      <c r="AK147" s="278"/>
      <c r="AL147" s="278"/>
      <c r="AM147" s="278"/>
      <c r="AN147" s="278"/>
      <c r="AO147" s="278"/>
      <c r="AP147" s="278"/>
      <c r="AQ147" s="278"/>
      <c r="AR147" s="278"/>
      <c r="AS147" s="278"/>
      <c r="AT147" s="278"/>
      <c r="AU147" s="278"/>
      <c r="AV147" s="278"/>
      <c r="AW147" s="278"/>
      <c r="AX147" s="278"/>
      <c r="AY147" s="278"/>
      <c r="AZ147" s="278"/>
      <c r="BA147" s="278"/>
      <c r="BB147" s="278"/>
      <c r="BC147" s="278"/>
      <c r="BD147" s="278"/>
      <c r="BE147" s="278"/>
      <c r="BF147" s="278"/>
      <c r="BG147" s="278"/>
      <c r="BH147" s="278"/>
      <c r="BI147" s="278"/>
      <c r="BJ147" s="278"/>
      <c r="BK147" s="278"/>
      <c r="BL147" s="278"/>
      <c r="BM147" s="278"/>
      <c r="BN147" s="278"/>
      <c r="BO147" s="278"/>
      <c r="BP147" s="278"/>
      <c r="BQ147" s="278"/>
      <c r="BR147" s="278"/>
      <c r="BS147" s="278"/>
      <c r="BT147" s="278"/>
      <c r="BU147" s="278"/>
      <c r="BV147" s="278"/>
      <c r="BW147" s="278"/>
      <c r="BX147" s="278"/>
      <c r="BY147" s="278"/>
      <c r="BZ147" s="278"/>
      <c r="CA147" s="278"/>
      <c r="CB147" s="278"/>
      <c r="CC147" s="278"/>
      <c r="CD147" s="278"/>
      <c r="CE147" s="278"/>
      <c r="CF147" s="278"/>
      <c r="CG147" s="278"/>
      <c r="CH147" s="278"/>
      <c r="CI147" s="278"/>
      <c r="CJ147" s="278"/>
      <c r="CK147" s="278"/>
      <c r="CL147" s="278"/>
      <c r="CM147" s="278"/>
      <c r="CN147" s="278"/>
      <c r="CO147" s="278"/>
      <c r="CP147" s="278"/>
      <c r="CQ147" s="278"/>
      <c r="CR147" s="278"/>
      <c r="CS147" s="278"/>
      <c r="CT147" s="278"/>
      <c r="CU147" s="278"/>
      <c r="CV147" s="278"/>
      <c r="CW147" s="278"/>
      <c r="CX147" s="278"/>
      <c r="CY147" s="278"/>
      <c r="CZ147" s="278"/>
      <c r="DA147" s="278"/>
      <c r="DB147" s="278"/>
      <c r="DC147" s="278"/>
      <c r="DD147" s="278"/>
      <c r="DE147" s="278"/>
      <c r="DF147" s="278"/>
      <c r="DG147" s="278"/>
      <c r="DH147" s="278"/>
      <c r="DI147" s="278"/>
      <c r="DJ147" s="278"/>
      <c r="DK147" s="278"/>
      <c r="DL147" s="278"/>
      <c r="DM147" s="278"/>
      <c r="DN147" s="278"/>
      <c r="DO147" s="278"/>
      <c r="DP147" s="278"/>
      <c r="DQ147" s="278"/>
      <c r="DR147" s="278"/>
      <c r="DS147" s="278"/>
      <c r="DT147" s="278"/>
      <c r="DU147" s="278"/>
      <c r="DV147" s="278"/>
      <c r="DW147" s="278"/>
      <c r="DX147" s="278"/>
      <c r="DY147" s="278"/>
      <c r="DZ147" s="278"/>
      <c r="EA147" s="278"/>
      <c r="EB147" s="278"/>
      <c r="EC147" s="278"/>
      <c r="ED147" s="278"/>
      <c r="EE147" s="278"/>
      <c r="EF147" s="278"/>
      <c r="EG147" s="278"/>
      <c r="EH147" s="278"/>
      <c r="EI147" s="278"/>
      <c r="EJ147" s="278"/>
      <c r="EK147" s="278"/>
      <c r="EL147" s="278"/>
      <c r="EM147" s="278"/>
      <c r="EN147" s="278"/>
      <c r="EO147" s="278"/>
      <c r="EP147" s="278"/>
      <c r="EQ147" s="278"/>
      <c r="ER147" s="278"/>
      <c r="ES147" s="278"/>
      <c r="ET147" s="278"/>
      <c r="EU147" s="278"/>
      <c r="EV147" s="278"/>
      <c r="EW147" s="278"/>
      <c r="EX147" s="278"/>
      <c r="EY147" s="278"/>
      <c r="EZ147" s="278"/>
      <c r="FA147" s="278"/>
      <c r="FB147" s="278"/>
      <c r="FC147" s="278"/>
      <c r="FD147" s="278"/>
      <c r="FE147" s="278"/>
      <c r="FF147" s="278"/>
      <c r="FG147" s="278"/>
      <c r="FH147" s="278"/>
      <c r="FI147" s="278"/>
      <c r="FJ147" s="278"/>
      <c r="FK147" s="278"/>
      <c r="FL147" s="278"/>
      <c r="FM147" s="278"/>
      <c r="FN147" s="278"/>
      <c r="FO147" s="278"/>
      <c r="FP147" s="278"/>
      <c r="FQ147" s="278"/>
      <c r="FR147" s="278"/>
      <c r="FS147" s="278"/>
      <c r="FT147" s="278"/>
      <c r="FU147" s="278"/>
      <c r="FV147" s="278"/>
      <c r="FW147" s="278"/>
      <c r="FX147" s="278"/>
      <c r="FY147" s="278"/>
      <c r="FZ147" s="278"/>
      <c r="GA147" s="278"/>
      <c r="GB147" s="278"/>
      <c r="GC147" s="278"/>
      <c r="GD147" s="278"/>
      <c r="GE147" s="278"/>
      <c r="GF147" s="278"/>
      <c r="GG147" s="278"/>
      <c r="GH147" s="278"/>
      <c r="GI147" s="278"/>
      <c r="GJ147" s="278"/>
      <c r="GK147" s="278"/>
      <c r="GL147" s="278"/>
      <c r="GM147" s="278"/>
      <c r="GN147" s="278"/>
      <c r="GO147" s="278"/>
      <c r="GP147" s="278"/>
      <c r="GQ147" s="278"/>
      <c r="GR147" s="278"/>
      <c r="GS147" s="278"/>
      <c r="GT147" s="278"/>
      <c r="GU147" s="278"/>
      <c r="GV147" s="278"/>
      <c r="GW147" s="278"/>
      <c r="GX147" s="278"/>
      <c r="GY147" s="278"/>
      <c r="GZ147" s="278"/>
      <c r="HA147" s="278"/>
      <c r="HB147" s="278"/>
      <c r="HC147" s="278"/>
      <c r="HD147" s="278"/>
      <c r="HE147" s="278"/>
      <c r="HF147" s="278"/>
      <c r="HG147" s="278"/>
      <c r="HH147" s="278"/>
      <c r="HI147" s="278"/>
      <c r="HJ147" s="278"/>
      <c r="HK147" s="278"/>
      <c r="HL147" s="278"/>
      <c r="HM147" s="278"/>
      <c r="HN147" s="278"/>
      <c r="HO147" s="278"/>
      <c r="HP147" s="278"/>
      <c r="HQ147" s="278"/>
      <c r="HR147" s="278"/>
      <c r="HS147" s="278"/>
      <c r="HT147" s="278"/>
      <c r="HU147" s="278"/>
      <c r="HV147" s="278"/>
      <c r="HW147" s="278"/>
      <c r="HX147" s="278"/>
      <c r="HY147" s="278"/>
      <c r="HZ147" s="278"/>
      <c r="IA147" s="278"/>
      <c r="IB147" s="278"/>
      <c r="IC147" s="278"/>
      <c r="ID147" s="278"/>
      <c r="IE147" s="278"/>
      <c r="IF147" s="278"/>
      <c r="IG147" s="278"/>
      <c r="IH147" s="278"/>
      <c r="II147" s="278"/>
      <c r="IJ147" s="278"/>
      <c r="IK147" s="278"/>
      <c r="IL147" s="278"/>
      <c r="IM147" s="278"/>
      <c r="IN147" s="278"/>
      <c r="IO147" s="278"/>
      <c r="IP147" s="278"/>
      <c r="IQ147" s="278"/>
      <c r="IR147" s="278"/>
      <c r="IS147" s="278"/>
      <c r="IT147" s="278"/>
      <c r="IU147" s="278"/>
      <c r="IV147" s="278"/>
    </row>
    <row r="148" customFormat="false" ht="12" hidden="false" customHeight="false" outlineLevel="0" collapsed="false">
      <c r="A148" s="236" t="s">
        <v>50</v>
      </c>
      <c r="B148" s="236" t="s">
        <v>807</v>
      </c>
      <c r="C148" s="236" t="s">
        <v>808</v>
      </c>
      <c r="D148" s="237" t="s">
        <v>809</v>
      </c>
      <c r="E148" s="236" t="s">
        <v>582</v>
      </c>
      <c r="F148" s="237"/>
      <c r="G148" s="238"/>
      <c r="H148" s="237" t="n">
        <v>50</v>
      </c>
      <c r="I148" s="239"/>
      <c r="J148" s="239" t="n">
        <f aca="false">ROUND(J149,2)</f>
        <v>3.97</v>
      </c>
      <c r="K148" s="239" t="n">
        <f aca="false">I148+J148</f>
        <v>3.97</v>
      </c>
      <c r="L148" s="240" t="n">
        <f aca="false">H148*I148</f>
        <v>0</v>
      </c>
      <c r="M148" s="240" t="n">
        <f aca="false">H148*J148</f>
        <v>198.5</v>
      </c>
      <c r="N148" s="241" t="n">
        <f aca="false">L148+M148</f>
        <v>198.5</v>
      </c>
      <c r="O148" s="241" t="n">
        <f aca="false">N148*$O$7</f>
        <v>54.52795</v>
      </c>
      <c r="P148" s="241" t="n">
        <f aca="false">N148+O148</f>
        <v>253.02795</v>
      </c>
      <c r="Q148" s="235"/>
      <c r="R148" s="235"/>
      <c r="S148" s="235"/>
      <c r="T148" s="235"/>
      <c r="U148" s="235"/>
      <c r="V148" s="235"/>
      <c r="W148" s="235"/>
      <c r="X148" s="235"/>
      <c r="Y148" s="235"/>
      <c r="Z148" s="235"/>
      <c r="AA148" s="235"/>
      <c r="AB148" s="235"/>
      <c r="AC148" s="235"/>
      <c r="AD148" s="235"/>
      <c r="AE148" s="235"/>
      <c r="AF148" s="235"/>
      <c r="AG148" s="235"/>
      <c r="AH148" s="235"/>
      <c r="AI148" s="235"/>
      <c r="AJ148" s="235"/>
      <c r="AK148" s="235"/>
      <c r="AL148" s="235"/>
      <c r="AM148" s="235"/>
      <c r="AN148" s="235"/>
      <c r="AO148" s="235"/>
      <c r="AP148" s="235"/>
      <c r="AQ148" s="235"/>
      <c r="AR148" s="235"/>
      <c r="AS148" s="235"/>
      <c r="AT148" s="235"/>
      <c r="AU148" s="235"/>
      <c r="AV148" s="235"/>
      <c r="AW148" s="235"/>
      <c r="AX148" s="235"/>
      <c r="AY148" s="235"/>
      <c r="AZ148" s="235"/>
      <c r="BA148" s="235"/>
      <c r="BB148" s="235"/>
      <c r="BC148" s="235"/>
      <c r="BD148" s="235"/>
      <c r="BE148" s="235"/>
      <c r="BF148" s="235"/>
      <c r="BG148" s="235"/>
      <c r="BH148" s="235"/>
      <c r="BI148" s="235"/>
      <c r="BJ148" s="235"/>
      <c r="BK148" s="235"/>
      <c r="BL148" s="235"/>
      <c r="BM148" s="235"/>
      <c r="BN148" s="235"/>
      <c r="BO148" s="235"/>
      <c r="BP148" s="235"/>
      <c r="BQ148" s="235"/>
      <c r="BR148" s="235"/>
      <c r="BS148" s="235"/>
      <c r="BT148" s="235"/>
      <c r="BU148" s="235"/>
      <c r="BV148" s="235"/>
      <c r="BW148" s="235"/>
      <c r="BX148" s="235"/>
      <c r="BY148" s="235"/>
      <c r="BZ148" s="235"/>
      <c r="CA148" s="235"/>
      <c r="CB148" s="235"/>
      <c r="CC148" s="235"/>
      <c r="CD148" s="235"/>
      <c r="CE148" s="235"/>
      <c r="CF148" s="235"/>
      <c r="CG148" s="235"/>
      <c r="CH148" s="235"/>
      <c r="CI148" s="235"/>
      <c r="CJ148" s="235"/>
      <c r="CK148" s="235"/>
      <c r="CL148" s="235"/>
      <c r="CM148" s="235"/>
      <c r="CN148" s="235"/>
      <c r="CO148" s="235"/>
      <c r="CP148" s="235"/>
      <c r="CQ148" s="235"/>
      <c r="CR148" s="235"/>
      <c r="CS148" s="235"/>
      <c r="CT148" s="235"/>
      <c r="CU148" s="235"/>
      <c r="CV148" s="235"/>
      <c r="CW148" s="235"/>
      <c r="CX148" s="235"/>
      <c r="CY148" s="235"/>
      <c r="CZ148" s="235"/>
      <c r="DA148" s="235"/>
      <c r="DB148" s="235"/>
      <c r="DC148" s="235"/>
      <c r="DD148" s="235"/>
      <c r="DE148" s="235"/>
      <c r="DF148" s="235"/>
      <c r="DG148" s="235"/>
      <c r="DH148" s="235"/>
      <c r="DI148" s="235"/>
      <c r="DJ148" s="235"/>
      <c r="DK148" s="235"/>
      <c r="DL148" s="235"/>
      <c r="DM148" s="235"/>
      <c r="DN148" s="235"/>
      <c r="DO148" s="235"/>
      <c r="DP148" s="235"/>
      <c r="DQ148" s="235"/>
      <c r="DR148" s="235"/>
      <c r="DS148" s="235"/>
      <c r="DT148" s="235"/>
      <c r="DU148" s="235"/>
      <c r="DV148" s="235"/>
      <c r="DW148" s="235"/>
      <c r="DX148" s="235"/>
      <c r="DY148" s="235"/>
      <c r="DZ148" s="235"/>
      <c r="EA148" s="235"/>
      <c r="EB148" s="235"/>
      <c r="EC148" s="235"/>
      <c r="ED148" s="235"/>
      <c r="EE148" s="235"/>
      <c r="EF148" s="235"/>
      <c r="EG148" s="235"/>
      <c r="EH148" s="235"/>
      <c r="EI148" s="235"/>
      <c r="EJ148" s="235"/>
      <c r="EK148" s="235"/>
      <c r="EL148" s="235"/>
      <c r="EM148" s="235"/>
      <c r="EN148" s="235"/>
      <c r="EO148" s="235"/>
      <c r="EP148" s="235"/>
      <c r="EQ148" s="235"/>
      <c r="ER148" s="235"/>
      <c r="ES148" s="235"/>
      <c r="ET148" s="235"/>
      <c r="EU148" s="235"/>
      <c r="EV148" s="235"/>
      <c r="EW148" s="235"/>
      <c r="EX148" s="235"/>
      <c r="EY148" s="235"/>
      <c r="EZ148" s="235"/>
      <c r="FA148" s="235"/>
      <c r="FB148" s="235"/>
      <c r="FC148" s="235"/>
      <c r="FD148" s="235"/>
      <c r="FE148" s="235"/>
      <c r="FF148" s="235"/>
      <c r="FG148" s="235"/>
      <c r="FH148" s="235"/>
      <c r="FI148" s="235"/>
      <c r="FJ148" s="235"/>
      <c r="FK148" s="235"/>
      <c r="FL148" s="235"/>
      <c r="FM148" s="235"/>
      <c r="FN148" s="235"/>
      <c r="FO148" s="235"/>
      <c r="FP148" s="235"/>
      <c r="FQ148" s="235"/>
      <c r="FR148" s="235"/>
      <c r="FS148" s="235"/>
      <c r="FT148" s="235"/>
      <c r="FU148" s="235"/>
      <c r="FV148" s="235"/>
      <c r="FW148" s="235"/>
      <c r="FX148" s="235"/>
      <c r="FY148" s="235"/>
      <c r="FZ148" s="235"/>
      <c r="GA148" s="235"/>
      <c r="GB148" s="235"/>
      <c r="GC148" s="235"/>
      <c r="GD148" s="235"/>
      <c r="GE148" s="235"/>
      <c r="GF148" s="235"/>
      <c r="GG148" s="235"/>
      <c r="GH148" s="235"/>
      <c r="GI148" s="235"/>
      <c r="GJ148" s="235"/>
      <c r="GK148" s="235"/>
      <c r="GL148" s="235"/>
      <c r="GM148" s="235"/>
      <c r="GN148" s="235"/>
      <c r="GO148" s="235"/>
      <c r="GP148" s="235"/>
      <c r="GQ148" s="235"/>
      <c r="GR148" s="235"/>
      <c r="GS148" s="235"/>
      <c r="GT148" s="235"/>
      <c r="GU148" s="235"/>
      <c r="GV148" s="235"/>
      <c r="GW148" s="235"/>
      <c r="GX148" s="235"/>
      <c r="GY148" s="235"/>
      <c r="GZ148" s="235"/>
      <c r="HA148" s="235"/>
      <c r="HB148" s="235"/>
      <c r="HC148" s="235"/>
      <c r="HD148" s="235"/>
      <c r="HE148" s="235"/>
      <c r="HF148" s="235"/>
      <c r="HG148" s="235"/>
      <c r="HH148" s="235"/>
      <c r="HI148" s="235"/>
      <c r="HJ148" s="235"/>
      <c r="HK148" s="235"/>
      <c r="HL148" s="235"/>
      <c r="HM148" s="235"/>
      <c r="HN148" s="235"/>
      <c r="HO148" s="235"/>
      <c r="HP148" s="235"/>
      <c r="HQ148" s="235"/>
      <c r="HR148" s="235"/>
      <c r="HS148" s="235"/>
      <c r="HT148" s="235"/>
      <c r="HU148" s="235"/>
      <c r="HV148" s="235"/>
      <c r="HW148" s="235"/>
      <c r="HX148" s="235"/>
      <c r="HY148" s="235"/>
      <c r="HZ148" s="235"/>
      <c r="IA148" s="235"/>
      <c r="IB148" s="235"/>
      <c r="IC148" s="235"/>
      <c r="ID148" s="235"/>
      <c r="IE148" s="235"/>
      <c r="IF148" s="235"/>
      <c r="IG148" s="235"/>
      <c r="IH148" s="235"/>
      <c r="II148" s="235"/>
      <c r="IJ148" s="235"/>
      <c r="IK148" s="235"/>
      <c r="IL148" s="235"/>
      <c r="IM148" s="235"/>
      <c r="IN148" s="235"/>
      <c r="IO148" s="235"/>
      <c r="IP148" s="235"/>
      <c r="IQ148" s="235"/>
      <c r="IR148" s="235"/>
      <c r="IS148" s="235"/>
      <c r="IT148" s="235"/>
      <c r="IU148" s="235"/>
      <c r="IV148" s="235"/>
    </row>
    <row r="149" customFormat="false" ht="12" hidden="false" customHeight="false" outlineLevel="0" collapsed="false">
      <c r="A149" s="247" t="s">
        <v>35</v>
      </c>
      <c r="B149" s="245" t="n">
        <v>6111</v>
      </c>
      <c r="C149" s="270"/>
      <c r="D149" s="271" t="s">
        <v>320</v>
      </c>
      <c r="E149" s="270" t="s">
        <v>56</v>
      </c>
      <c r="F149" s="272" t="n">
        <v>0.45</v>
      </c>
      <c r="G149" s="279" t="n">
        <v>8.82</v>
      </c>
      <c r="H149" s="273"/>
      <c r="I149" s="274"/>
      <c r="J149" s="275" t="n">
        <f aca="false">F149*G149</f>
        <v>3.969</v>
      </c>
      <c r="K149" s="275"/>
      <c r="L149" s="275"/>
      <c r="M149" s="275"/>
      <c r="N149" s="275"/>
      <c r="O149" s="276"/>
      <c r="P149" s="276"/>
      <c r="Q149" s="277"/>
      <c r="R149" s="278"/>
      <c r="S149" s="278"/>
      <c r="T149" s="278"/>
      <c r="U149" s="278"/>
      <c r="V149" s="278"/>
      <c r="W149" s="278"/>
      <c r="X149" s="278"/>
      <c r="Y149" s="278"/>
      <c r="Z149" s="278"/>
      <c r="AA149" s="278"/>
      <c r="AB149" s="278"/>
      <c r="AC149" s="278"/>
      <c r="AD149" s="278"/>
      <c r="AE149" s="278"/>
      <c r="AF149" s="278"/>
      <c r="AG149" s="278"/>
      <c r="AH149" s="278"/>
      <c r="AI149" s="278"/>
      <c r="AJ149" s="278"/>
      <c r="AK149" s="278"/>
      <c r="AL149" s="278"/>
      <c r="AM149" s="278"/>
      <c r="AN149" s="278"/>
      <c r="AO149" s="278"/>
      <c r="AP149" s="278"/>
      <c r="AQ149" s="278"/>
      <c r="AR149" s="278"/>
      <c r="AS149" s="278"/>
      <c r="AT149" s="278"/>
      <c r="AU149" s="278"/>
      <c r="AV149" s="278"/>
      <c r="AW149" s="278"/>
      <c r="AX149" s="278"/>
      <c r="AY149" s="278"/>
      <c r="AZ149" s="278"/>
      <c r="BA149" s="278"/>
      <c r="BB149" s="278"/>
      <c r="BC149" s="278"/>
      <c r="BD149" s="278"/>
      <c r="BE149" s="278"/>
      <c r="BF149" s="278"/>
      <c r="BG149" s="278"/>
      <c r="BH149" s="278"/>
      <c r="BI149" s="278"/>
      <c r="BJ149" s="278"/>
      <c r="BK149" s="278"/>
      <c r="BL149" s="278"/>
      <c r="BM149" s="278"/>
      <c r="BN149" s="278"/>
      <c r="BO149" s="278"/>
      <c r="BP149" s="278"/>
      <c r="BQ149" s="278"/>
      <c r="BR149" s="278"/>
      <c r="BS149" s="278"/>
      <c r="BT149" s="278"/>
      <c r="BU149" s="278"/>
      <c r="BV149" s="278"/>
      <c r="BW149" s="278"/>
      <c r="BX149" s="278"/>
      <c r="BY149" s="278"/>
      <c r="BZ149" s="278"/>
      <c r="CA149" s="278"/>
      <c r="CB149" s="278"/>
      <c r="CC149" s="278"/>
      <c r="CD149" s="278"/>
      <c r="CE149" s="278"/>
      <c r="CF149" s="278"/>
      <c r="CG149" s="278"/>
      <c r="CH149" s="278"/>
      <c r="CI149" s="278"/>
      <c r="CJ149" s="278"/>
      <c r="CK149" s="278"/>
      <c r="CL149" s="278"/>
      <c r="CM149" s="278"/>
      <c r="CN149" s="278"/>
      <c r="CO149" s="278"/>
      <c r="CP149" s="278"/>
      <c r="CQ149" s="278"/>
      <c r="CR149" s="278"/>
      <c r="CS149" s="278"/>
      <c r="CT149" s="278"/>
      <c r="CU149" s="278"/>
      <c r="CV149" s="278"/>
      <c r="CW149" s="278"/>
      <c r="CX149" s="278"/>
      <c r="CY149" s="278"/>
      <c r="CZ149" s="278"/>
      <c r="DA149" s="278"/>
      <c r="DB149" s="278"/>
      <c r="DC149" s="278"/>
      <c r="DD149" s="278"/>
      <c r="DE149" s="278"/>
      <c r="DF149" s="278"/>
      <c r="DG149" s="278"/>
      <c r="DH149" s="278"/>
      <c r="DI149" s="278"/>
      <c r="DJ149" s="278"/>
      <c r="DK149" s="278"/>
      <c r="DL149" s="278"/>
      <c r="DM149" s="278"/>
      <c r="DN149" s="278"/>
      <c r="DO149" s="278"/>
      <c r="DP149" s="278"/>
      <c r="DQ149" s="278"/>
      <c r="DR149" s="278"/>
      <c r="DS149" s="278"/>
      <c r="DT149" s="278"/>
      <c r="DU149" s="278"/>
      <c r="DV149" s="278"/>
      <c r="DW149" s="278"/>
      <c r="DX149" s="278"/>
      <c r="DY149" s="278"/>
      <c r="DZ149" s="278"/>
      <c r="EA149" s="278"/>
      <c r="EB149" s="278"/>
      <c r="EC149" s="278"/>
      <c r="ED149" s="278"/>
      <c r="EE149" s="278"/>
      <c r="EF149" s="278"/>
      <c r="EG149" s="278"/>
      <c r="EH149" s="278"/>
      <c r="EI149" s="278"/>
      <c r="EJ149" s="278"/>
      <c r="EK149" s="278"/>
      <c r="EL149" s="278"/>
      <c r="EM149" s="278"/>
      <c r="EN149" s="278"/>
      <c r="EO149" s="278"/>
      <c r="EP149" s="278"/>
      <c r="EQ149" s="278"/>
      <c r="ER149" s="278"/>
      <c r="ES149" s="278"/>
      <c r="ET149" s="278"/>
      <c r="EU149" s="278"/>
      <c r="EV149" s="278"/>
      <c r="EW149" s="278"/>
      <c r="EX149" s="278"/>
      <c r="EY149" s="278"/>
      <c r="EZ149" s="278"/>
      <c r="FA149" s="278"/>
      <c r="FB149" s="278"/>
      <c r="FC149" s="278"/>
      <c r="FD149" s="278"/>
      <c r="FE149" s="278"/>
      <c r="FF149" s="278"/>
      <c r="FG149" s="278"/>
      <c r="FH149" s="278"/>
      <c r="FI149" s="278"/>
      <c r="FJ149" s="278"/>
      <c r="FK149" s="278"/>
      <c r="FL149" s="278"/>
      <c r="FM149" s="278"/>
      <c r="FN149" s="278"/>
      <c r="FO149" s="278"/>
      <c r="FP149" s="278"/>
      <c r="FQ149" s="278"/>
      <c r="FR149" s="278"/>
      <c r="FS149" s="278"/>
      <c r="FT149" s="278"/>
      <c r="FU149" s="278"/>
      <c r="FV149" s="278"/>
      <c r="FW149" s="278"/>
      <c r="FX149" s="278"/>
      <c r="FY149" s="278"/>
      <c r="FZ149" s="278"/>
      <c r="GA149" s="278"/>
      <c r="GB149" s="278"/>
      <c r="GC149" s="278"/>
      <c r="GD149" s="278"/>
      <c r="GE149" s="278"/>
      <c r="GF149" s="278"/>
      <c r="GG149" s="278"/>
      <c r="GH149" s="278"/>
      <c r="GI149" s="278"/>
      <c r="GJ149" s="278"/>
      <c r="GK149" s="278"/>
      <c r="GL149" s="278"/>
      <c r="GM149" s="278"/>
      <c r="GN149" s="278"/>
      <c r="GO149" s="278"/>
      <c r="GP149" s="278"/>
      <c r="GQ149" s="278"/>
      <c r="GR149" s="278"/>
      <c r="GS149" s="278"/>
      <c r="GT149" s="278"/>
      <c r="GU149" s="278"/>
      <c r="GV149" s="278"/>
      <c r="GW149" s="278"/>
      <c r="GX149" s="278"/>
      <c r="GY149" s="278"/>
      <c r="GZ149" s="278"/>
      <c r="HA149" s="278"/>
      <c r="HB149" s="278"/>
      <c r="HC149" s="278"/>
      <c r="HD149" s="278"/>
      <c r="HE149" s="278"/>
      <c r="HF149" s="278"/>
      <c r="HG149" s="278"/>
      <c r="HH149" s="278"/>
      <c r="HI149" s="278"/>
      <c r="HJ149" s="278"/>
      <c r="HK149" s="278"/>
      <c r="HL149" s="278"/>
      <c r="HM149" s="278"/>
      <c r="HN149" s="278"/>
      <c r="HO149" s="278"/>
      <c r="HP149" s="278"/>
      <c r="HQ149" s="278"/>
      <c r="HR149" s="278"/>
      <c r="HS149" s="278"/>
      <c r="HT149" s="278"/>
      <c r="HU149" s="278"/>
      <c r="HV149" s="278"/>
      <c r="HW149" s="278"/>
      <c r="HX149" s="278"/>
      <c r="HY149" s="278"/>
      <c r="HZ149" s="278"/>
      <c r="IA149" s="278"/>
      <c r="IB149" s="278"/>
      <c r="IC149" s="278"/>
      <c r="ID149" s="278"/>
      <c r="IE149" s="278"/>
      <c r="IF149" s="278"/>
      <c r="IG149" s="278"/>
      <c r="IH149" s="278"/>
      <c r="II149" s="278"/>
      <c r="IJ149" s="278"/>
      <c r="IK149" s="278"/>
      <c r="IL149" s="278"/>
      <c r="IM149" s="278"/>
      <c r="IN149" s="278"/>
      <c r="IO149" s="278"/>
      <c r="IP149" s="278"/>
      <c r="IQ149" s="278"/>
      <c r="IR149" s="278"/>
      <c r="IS149" s="278"/>
      <c r="IT149" s="278"/>
      <c r="IU149" s="278"/>
      <c r="IV149" s="278"/>
    </row>
    <row r="150" customFormat="false" ht="12" hidden="false" customHeight="false" outlineLevel="0" collapsed="false">
      <c r="A150" s="236"/>
      <c r="B150" s="236"/>
      <c r="C150" s="236" t="s">
        <v>810</v>
      </c>
      <c r="D150" s="237" t="s">
        <v>811</v>
      </c>
      <c r="E150" s="236" t="s">
        <v>501</v>
      </c>
      <c r="F150" s="237"/>
      <c r="G150" s="238"/>
      <c r="H150" s="237" t="n">
        <v>51</v>
      </c>
      <c r="I150" s="239" t="n">
        <f aca="false">ROUND(I151,2)</f>
        <v>0.79</v>
      </c>
      <c r="J150" s="239" t="n">
        <f aca="false">ROUND(SUM(J151:J153),2)</f>
        <v>3.3</v>
      </c>
      <c r="K150" s="239" t="n">
        <f aca="false">I150+J150</f>
        <v>4.09</v>
      </c>
      <c r="L150" s="240" t="n">
        <f aca="false">ROUND(H150*I150,2)</f>
        <v>40.29</v>
      </c>
      <c r="M150" s="240" t="n">
        <f aca="false">ROUND(H150*J150,2)</f>
        <v>168.3</v>
      </c>
      <c r="N150" s="241" t="n">
        <f aca="false">L150+M150</f>
        <v>208.59</v>
      </c>
      <c r="O150" s="241" t="n">
        <f aca="false">ROUND(N150*$O$7,2)</f>
        <v>57.3</v>
      </c>
      <c r="P150" s="241" t="n">
        <f aca="false">N150+O150</f>
        <v>265.89</v>
      </c>
      <c r="Q150" s="235"/>
      <c r="R150" s="235"/>
      <c r="S150" s="235"/>
      <c r="T150" s="235"/>
      <c r="U150" s="235"/>
      <c r="V150" s="235"/>
      <c r="W150" s="235"/>
      <c r="X150" s="235"/>
      <c r="Y150" s="235"/>
      <c r="Z150" s="235"/>
      <c r="AA150" s="235"/>
      <c r="AB150" s="235"/>
      <c r="AC150" s="235"/>
      <c r="AD150" s="235"/>
      <c r="AE150" s="235"/>
      <c r="AF150" s="235"/>
      <c r="AG150" s="235"/>
      <c r="AH150" s="235"/>
      <c r="AI150" s="235"/>
      <c r="AJ150" s="235"/>
      <c r="AK150" s="235"/>
      <c r="AL150" s="235"/>
      <c r="AM150" s="235"/>
      <c r="AN150" s="235"/>
      <c r="AO150" s="235"/>
      <c r="AP150" s="235"/>
      <c r="AQ150" s="235"/>
      <c r="AR150" s="235"/>
      <c r="AS150" s="235"/>
      <c r="AT150" s="235"/>
      <c r="AU150" s="235"/>
      <c r="AV150" s="235"/>
      <c r="AW150" s="235"/>
      <c r="AX150" s="235"/>
      <c r="AY150" s="235"/>
      <c r="AZ150" s="235"/>
      <c r="BA150" s="235"/>
      <c r="BB150" s="235"/>
      <c r="BC150" s="235"/>
      <c r="BD150" s="235"/>
      <c r="BE150" s="235"/>
      <c r="BF150" s="235"/>
      <c r="BG150" s="235"/>
      <c r="BH150" s="235"/>
      <c r="BI150" s="235"/>
      <c r="BJ150" s="235"/>
      <c r="BK150" s="235"/>
      <c r="BL150" s="235"/>
      <c r="BM150" s="235"/>
      <c r="BN150" s="235"/>
      <c r="BO150" s="235"/>
      <c r="BP150" s="235"/>
      <c r="BQ150" s="235"/>
      <c r="BR150" s="235"/>
      <c r="BS150" s="235"/>
      <c r="BT150" s="235"/>
      <c r="BU150" s="235"/>
      <c r="BV150" s="235"/>
      <c r="BW150" s="235"/>
      <c r="BX150" s="235"/>
      <c r="BY150" s="235"/>
      <c r="BZ150" s="235"/>
      <c r="CA150" s="235"/>
      <c r="CB150" s="235"/>
      <c r="CC150" s="235"/>
      <c r="CD150" s="235"/>
      <c r="CE150" s="235"/>
      <c r="CF150" s="235"/>
      <c r="CG150" s="235"/>
      <c r="CH150" s="235"/>
      <c r="CI150" s="235"/>
      <c r="CJ150" s="235"/>
      <c r="CK150" s="235"/>
      <c r="CL150" s="235"/>
      <c r="CM150" s="235"/>
      <c r="CN150" s="235"/>
      <c r="CO150" s="235"/>
      <c r="CP150" s="235"/>
      <c r="CQ150" s="235"/>
      <c r="CR150" s="235"/>
      <c r="CS150" s="235"/>
      <c r="CT150" s="235"/>
      <c r="CU150" s="235"/>
      <c r="CV150" s="235"/>
      <c r="CW150" s="235"/>
      <c r="CX150" s="235"/>
      <c r="CY150" s="235"/>
      <c r="CZ150" s="235"/>
      <c r="DA150" s="235"/>
      <c r="DB150" s="235"/>
      <c r="DC150" s="235"/>
      <c r="DD150" s="235"/>
      <c r="DE150" s="235"/>
      <c r="DF150" s="235"/>
      <c r="DG150" s="235"/>
      <c r="DH150" s="235"/>
      <c r="DI150" s="235"/>
      <c r="DJ150" s="235"/>
      <c r="DK150" s="235"/>
      <c r="DL150" s="235"/>
      <c r="DM150" s="235"/>
      <c r="DN150" s="235"/>
      <c r="DO150" s="235"/>
      <c r="DP150" s="235"/>
      <c r="DQ150" s="235"/>
      <c r="DR150" s="235"/>
      <c r="DS150" s="235"/>
      <c r="DT150" s="235"/>
      <c r="DU150" s="235"/>
      <c r="DV150" s="235"/>
      <c r="DW150" s="235"/>
      <c r="DX150" s="235"/>
      <c r="DY150" s="235"/>
      <c r="DZ150" s="235"/>
      <c r="EA150" s="235"/>
      <c r="EB150" s="235"/>
      <c r="EC150" s="235"/>
      <c r="ED150" s="235"/>
      <c r="EE150" s="235"/>
      <c r="EF150" s="235"/>
      <c r="EG150" s="235"/>
      <c r="EH150" s="235"/>
      <c r="EI150" s="235"/>
      <c r="EJ150" s="235"/>
      <c r="EK150" s="235"/>
      <c r="EL150" s="235"/>
      <c r="EM150" s="235"/>
      <c r="EN150" s="235"/>
      <c r="EO150" s="235"/>
      <c r="EP150" s="235"/>
      <c r="EQ150" s="235"/>
      <c r="ER150" s="235"/>
      <c r="ES150" s="235"/>
      <c r="ET150" s="235"/>
      <c r="EU150" s="235"/>
      <c r="EV150" s="235"/>
      <c r="EW150" s="235"/>
      <c r="EX150" s="235"/>
      <c r="EY150" s="235"/>
      <c r="EZ150" s="235"/>
      <c r="FA150" s="235"/>
      <c r="FB150" s="235"/>
      <c r="FC150" s="235"/>
      <c r="FD150" s="235"/>
      <c r="FE150" s="235"/>
      <c r="FF150" s="235"/>
      <c r="FG150" s="235"/>
      <c r="FH150" s="235"/>
      <c r="FI150" s="235"/>
      <c r="FJ150" s="235"/>
      <c r="FK150" s="235"/>
      <c r="FL150" s="235"/>
      <c r="FM150" s="235"/>
      <c r="FN150" s="235"/>
      <c r="FO150" s="235"/>
      <c r="FP150" s="235"/>
      <c r="FQ150" s="235"/>
      <c r="FR150" s="235"/>
      <c r="FS150" s="235"/>
      <c r="FT150" s="235"/>
      <c r="FU150" s="235"/>
      <c r="FV150" s="235"/>
      <c r="FW150" s="235"/>
      <c r="FX150" s="235"/>
      <c r="FY150" s="235"/>
      <c r="FZ150" s="235"/>
      <c r="GA150" s="235"/>
      <c r="GB150" s="235"/>
      <c r="GC150" s="235"/>
      <c r="GD150" s="235"/>
      <c r="GE150" s="235"/>
      <c r="GF150" s="235"/>
      <c r="GG150" s="235"/>
      <c r="GH150" s="235"/>
      <c r="GI150" s="235"/>
      <c r="GJ150" s="235"/>
      <c r="GK150" s="235"/>
      <c r="GL150" s="235"/>
      <c r="GM150" s="235"/>
      <c r="GN150" s="235"/>
      <c r="GO150" s="235"/>
      <c r="GP150" s="235"/>
      <c r="GQ150" s="235"/>
      <c r="GR150" s="235"/>
      <c r="GS150" s="235"/>
      <c r="GT150" s="235"/>
      <c r="GU150" s="235"/>
      <c r="GV150" s="235"/>
      <c r="GW150" s="235"/>
      <c r="GX150" s="235"/>
      <c r="GY150" s="235"/>
      <c r="GZ150" s="235"/>
      <c r="HA150" s="235"/>
      <c r="HB150" s="235"/>
      <c r="HC150" s="235"/>
      <c r="HD150" s="235"/>
      <c r="HE150" s="235"/>
      <c r="HF150" s="235"/>
      <c r="HG150" s="235"/>
      <c r="HH150" s="235"/>
      <c r="HI150" s="235"/>
      <c r="HJ150" s="235"/>
      <c r="HK150" s="235"/>
      <c r="HL150" s="235"/>
      <c r="HM150" s="235"/>
      <c r="HN150" s="235"/>
      <c r="HO150" s="235"/>
      <c r="HP150" s="235"/>
      <c r="HQ150" s="235"/>
      <c r="HR150" s="235"/>
      <c r="HS150" s="235"/>
      <c r="HT150" s="235"/>
      <c r="HU150" s="235"/>
      <c r="HV150" s="235"/>
      <c r="HW150" s="235"/>
      <c r="HX150" s="235"/>
      <c r="HY150" s="235"/>
      <c r="HZ150" s="235"/>
      <c r="IA150" s="235"/>
      <c r="IB150" s="235"/>
      <c r="IC150" s="235"/>
      <c r="ID150" s="235"/>
      <c r="IE150" s="235"/>
      <c r="IF150" s="235"/>
      <c r="IG150" s="235"/>
      <c r="IH150" s="235"/>
      <c r="II150" s="235"/>
      <c r="IJ150" s="235"/>
      <c r="IK150" s="235"/>
      <c r="IL150" s="235"/>
      <c r="IM150" s="235"/>
      <c r="IN150" s="235"/>
      <c r="IO150" s="235"/>
      <c r="IP150" s="235"/>
      <c r="IQ150" s="235"/>
      <c r="IR150" s="235"/>
      <c r="IS150" s="235"/>
      <c r="IT150" s="235"/>
      <c r="IU150" s="235"/>
      <c r="IV150" s="235"/>
    </row>
    <row r="151" customFormat="false" ht="24" hidden="false" customHeight="false" outlineLevel="0" collapsed="false">
      <c r="A151" s="280" t="s">
        <v>765</v>
      </c>
      <c r="B151" s="280" t="s">
        <v>812</v>
      </c>
      <c r="C151" s="281"/>
      <c r="D151" s="282" t="s">
        <v>811</v>
      </c>
      <c r="E151" s="283" t="s">
        <v>501</v>
      </c>
      <c r="F151" s="284" t="n">
        <v>1</v>
      </c>
      <c r="G151" s="285" t="n">
        <v>0.79</v>
      </c>
      <c r="H151" s="286"/>
      <c r="I151" s="261" t="n">
        <f aca="false">ROUND(F151*G151,2)</f>
        <v>0.79</v>
      </c>
      <c r="J151" s="262"/>
      <c r="K151" s="262"/>
      <c r="L151" s="262"/>
      <c r="M151" s="262"/>
      <c r="N151" s="262"/>
      <c r="O151" s="262"/>
      <c r="P151" s="262"/>
      <c r="Q151" s="251"/>
      <c r="R151" s="251"/>
      <c r="S151" s="251"/>
      <c r="T151" s="251"/>
      <c r="U151" s="251"/>
      <c r="V151" s="251"/>
      <c r="W151" s="251"/>
      <c r="X151" s="251"/>
      <c r="Y151" s="251"/>
      <c r="Z151" s="251"/>
      <c r="AA151" s="251"/>
      <c r="AB151" s="251"/>
      <c r="AC151" s="251"/>
      <c r="AD151" s="251"/>
      <c r="AE151" s="251"/>
      <c r="AF151" s="251"/>
      <c r="AG151" s="251"/>
      <c r="AH151" s="251"/>
      <c r="AI151" s="251"/>
      <c r="AJ151" s="251"/>
      <c r="AK151" s="251"/>
      <c r="AL151" s="251"/>
      <c r="AM151" s="251"/>
      <c r="AN151" s="251"/>
      <c r="AO151" s="251"/>
      <c r="AP151" s="251"/>
      <c r="AQ151" s="251"/>
      <c r="AR151" s="251"/>
      <c r="AS151" s="251"/>
      <c r="AT151" s="251"/>
      <c r="AU151" s="251"/>
      <c r="AV151" s="251"/>
      <c r="AW151" s="251"/>
      <c r="AX151" s="251"/>
      <c r="AY151" s="251"/>
      <c r="AZ151" s="251"/>
      <c r="BA151" s="251"/>
      <c r="BB151" s="251"/>
      <c r="BC151" s="251"/>
      <c r="BD151" s="251"/>
      <c r="BE151" s="251"/>
      <c r="BF151" s="251"/>
      <c r="BG151" s="251"/>
      <c r="BH151" s="251"/>
      <c r="BI151" s="251"/>
      <c r="BJ151" s="251"/>
      <c r="BK151" s="251"/>
      <c r="BL151" s="251"/>
      <c r="BM151" s="251"/>
      <c r="BN151" s="251"/>
      <c r="BO151" s="251"/>
      <c r="BP151" s="251"/>
      <c r="BQ151" s="251"/>
      <c r="BR151" s="251"/>
      <c r="BS151" s="251"/>
      <c r="BT151" s="251"/>
      <c r="BU151" s="251"/>
      <c r="BV151" s="251"/>
      <c r="BW151" s="251"/>
      <c r="BX151" s="251"/>
      <c r="BY151" s="251"/>
      <c r="BZ151" s="251"/>
      <c r="CA151" s="251"/>
      <c r="CB151" s="251"/>
      <c r="CC151" s="251"/>
      <c r="CD151" s="251"/>
      <c r="CE151" s="251"/>
      <c r="CF151" s="251"/>
      <c r="CG151" s="251"/>
      <c r="CH151" s="251"/>
      <c r="CI151" s="251"/>
      <c r="CJ151" s="251"/>
      <c r="CK151" s="251"/>
      <c r="CL151" s="251"/>
      <c r="CM151" s="251"/>
      <c r="CN151" s="251"/>
      <c r="CO151" s="251"/>
      <c r="CP151" s="251"/>
      <c r="CQ151" s="251"/>
      <c r="CR151" s="251"/>
      <c r="CS151" s="251"/>
      <c r="CT151" s="251"/>
      <c r="CU151" s="251"/>
      <c r="CV151" s="251"/>
      <c r="CW151" s="251"/>
      <c r="CX151" s="251"/>
      <c r="CY151" s="251"/>
      <c r="CZ151" s="251"/>
      <c r="DA151" s="251"/>
      <c r="DB151" s="251"/>
      <c r="DC151" s="251"/>
      <c r="DD151" s="251"/>
      <c r="DE151" s="251"/>
      <c r="DF151" s="251"/>
      <c r="DG151" s="251"/>
      <c r="DH151" s="251"/>
      <c r="DI151" s="251"/>
      <c r="DJ151" s="251"/>
      <c r="DK151" s="251"/>
      <c r="DL151" s="251"/>
      <c r="DM151" s="251"/>
      <c r="DN151" s="251"/>
      <c r="DO151" s="251"/>
      <c r="DP151" s="251"/>
      <c r="DQ151" s="251"/>
      <c r="DR151" s="251"/>
      <c r="DS151" s="251"/>
      <c r="DT151" s="251"/>
      <c r="DU151" s="251"/>
      <c r="DV151" s="251"/>
      <c r="DW151" s="251"/>
      <c r="DX151" s="251"/>
      <c r="DY151" s="251"/>
      <c r="DZ151" s="251"/>
      <c r="EA151" s="251"/>
      <c r="EB151" s="251"/>
      <c r="EC151" s="251"/>
      <c r="ED151" s="251"/>
      <c r="EE151" s="251"/>
      <c r="EF151" s="251"/>
      <c r="EG151" s="251"/>
      <c r="EH151" s="251"/>
      <c r="EI151" s="251"/>
      <c r="EJ151" s="251"/>
      <c r="EK151" s="251"/>
      <c r="EL151" s="251"/>
      <c r="EM151" s="251"/>
      <c r="EN151" s="251"/>
      <c r="EO151" s="251"/>
      <c r="EP151" s="251"/>
      <c r="EQ151" s="251"/>
      <c r="ER151" s="251"/>
      <c r="ES151" s="251"/>
      <c r="ET151" s="251"/>
      <c r="EU151" s="251"/>
      <c r="EV151" s="251"/>
      <c r="EW151" s="251"/>
      <c r="EX151" s="251"/>
      <c r="EY151" s="251"/>
      <c r="EZ151" s="251"/>
      <c r="FA151" s="251"/>
      <c r="FB151" s="251"/>
      <c r="FC151" s="251"/>
      <c r="FD151" s="251"/>
      <c r="FE151" s="251"/>
      <c r="FF151" s="251"/>
      <c r="FG151" s="251"/>
      <c r="FH151" s="251"/>
      <c r="FI151" s="251"/>
      <c r="FJ151" s="251"/>
      <c r="FK151" s="251"/>
      <c r="FL151" s="251"/>
      <c r="FM151" s="251"/>
      <c r="FN151" s="251"/>
      <c r="FO151" s="251"/>
      <c r="FP151" s="251"/>
      <c r="FQ151" s="251"/>
      <c r="FR151" s="251"/>
      <c r="FS151" s="251"/>
      <c r="FT151" s="251"/>
      <c r="FU151" s="251"/>
      <c r="FV151" s="251"/>
      <c r="FW151" s="251"/>
      <c r="FX151" s="251"/>
      <c r="FY151" s="251"/>
      <c r="FZ151" s="251"/>
      <c r="GA151" s="251"/>
      <c r="GB151" s="251"/>
      <c r="GC151" s="251"/>
      <c r="GD151" s="251"/>
      <c r="GE151" s="251"/>
      <c r="GF151" s="251"/>
      <c r="GG151" s="251"/>
      <c r="GH151" s="251"/>
      <c r="GI151" s="251"/>
      <c r="GJ151" s="251"/>
      <c r="GK151" s="251"/>
      <c r="GL151" s="251"/>
      <c r="GM151" s="251"/>
      <c r="GN151" s="251"/>
      <c r="GO151" s="251"/>
      <c r="GP151" s="251"/>
      <c r="GQ151" s="251"/>
      <c r="GR151" s="251"/>
      <c r="GS151" s="251"/>
      <c r="GT151" s="251"/>
      <c r="GU151" s="251"/>
      <c r="GV151" s="251"/>
      <c r="GW151" s="251"/>
      <c r="GX151" s="251"/>
      <c r="GY151" s="251"/>
      <c r="GZ151" s="251"/>
      <c r="HA151" s="251"/>
      <c r="HB151" s="251"/>
      <c r="HC151" s="251"/>
      <c r="HD151" s="251"/>
      <c r="HE151" s="251"/>
      <c r="HF151" s="251"/>
      <c r="HG151" s="251"/>
      <c r="HH151" s="251"/>
      <c r="HI151" s="251"/>
      <c r="HJ151" s="251"/>
      <c r="HK151" s="251"/>
      <c r="HL151" s="251"/>
      <c r="HM151" s="251"/>
      <c r="HN151" s="251"/>
      <c r="HO151" s="251"/>
      <c r="HP151" s="251"/>
      <c r="HQ151" s="251"/>
      <c r="HR151" s="251"/>
      <c r="HS151" s="251"/>
      <c r="HT151" s="251"/>
      <c r="HU151" s="251"/>
      <c r="HV151" s="251"/>
      <c r="HW151" s="251"/>
      <c r="HX151" s="251"/>
      <c r="HY151" s="251"/>
      <c r="HZ151" s="251"/>
      <c r="IA151" s="251"/>
      <c r="IB151" s="251"/>
      <c r="IC151" s="251"/>
      <c r="ID151" s="251"/>
      <c r="IE151" s="251"/>
      <c r="IF151" s="251"/>
      <c r="IG151" s="251"/>
      <c r="IH151" s="251"/>
      <c r="II151" s="251"/>
      <c r="IJ151" s="251"/>
      <c r="IK151" s="251"/>
      <c r="IL151" s="251"/>
      <c r="IM151" s="251"/>
      <c r="IN151" s="251"/>
      <c r="IO151" s="251"/>
      <c r="IP151" s="251"/>
      <c r="IQ151" s="251"/>
      <c r="IR151" s="251"/>
      <c r="IS151" s="251"/>
      <c r="IT151" s="251"/>
      <c r="IU151" s="251"/>
      <c r="IV151" s="251"/>
    </row>
    <row r="152" customFormat="false" ht="12" hidden="false" customHeight="false" outlineLevel="0" collapsed="false">
      <c r="A152" s="247" t="s">
        <v>35</v>
      </c>
      <c r="B152" s="245" t="n">
        <v>2436</v>
      </c>
      <c r="C152" s="281"/>
      <c r="D152" s="287" t="s">
        <v>541</v>
      </c>
      <c r="E152" s="288" t="s">
        <v>56</v>
      </c>
      <c r="F152" s="289" t="n">
        <v>0.15</v>
      </c>
      <c r="G152" s="249" t="n">
        <v>12.45</v>
      </c>
      <c r="H152" s="286"/>
      <c r="I152" s="285"/>
      <c r="J152" s="262" t="n">
        <f aca="false">ROUND(F152*G152,2)</f>
        <v>1.87</v>
      </c>
      <c r="K152" s="262"/>
      <c r="L152" s="262"/>
      <c r="M152" s="262"/>
      <c r="N152" s="262"/>
      <c r="O152" s="262"/>
      <c r="P152" s="262"/>
      <c r="Q152" s="251"/>
      <c r="R152" s="251"/>
      <c r="S152" s="251"/>
      <c r="T152" s="251"/>
      <c r="U152" s="251"/>
      <c r="V152" s="251"/>
      <c r="W152" s="251"/>
      <c r="X152" s="251"/>
      <c r="Y152" s="251"/>
      <c r="Z152" s="251"/>
      <c r="AA152" s="251"/>
      <c r="AB152" s="251"/>
      <c r="AC152" s="251"/>
      <c r="AD152" s="251"/>
      <c r="AE152" s="251"/>
      <c r="AF152" s="251"/>
      <c r="AG152" s="251"/>
      <c r="AH152" s="251"/>
      <c r="AI152" s="251"/>
      <c r="AJ152" s="251"/>
      <c r="AK152" s="251"/>
      <c r="AL152" s="251"/>
      <c r="AM152" s="251"/>
      <c r="AN152" s="251"/>
      <c r="AO152" s="251"/>
      <c r="AP152" s="251"/>
      <c r="AQ152" s="251"/>
      <c r="AR152" s="251"/>
      <c r="AS152" s="251"/>
      <c r="AT152" s="251"/>
      <c r="AU152" s="251"/>
      <c r="AV152" s="251"/>
      <c r="AW152" s="251"/>
      <c r="AX152" s="251"/>
      <c r="AY152" s="251"/>
      <c r="AZ152" s="251"/>
      <c r="BA152" s="251"/>
      <c r="BB152" s="251"/>
      <c r="BC152" s="251"/>
      <c r="BD152" s="251"/>
      <c r="BE152" s="251"/>
      <c r="BF152" s="251"/>
      <c r="BG152" s="251"/>
      <c r="BH152" s="251"/>
      <c r="BI152" s="251"/>
      <c r="BJ152" s="251"/>
      <c r="BK152" s="251"/>
      <c r="BL152" s="251"/>
      <c r="BM152" s="251"/>
      <c r="BN152" s="251"/>
      <c r="BO152" s="251"/>
      <c r="BP152" s="251"/>
      <c r="BQ152" s="251"/>
      <c r="BR152" s="251"/>
      <c r="BS152" s="251"/>
      <c r="BT152" s="251"/>
      <c r="BU152" s="251"/>
      <c r="BV152" s="251"/>
      <c r="BW152" s="251"/>
      <c r="BX152" s="251"/>
      <c r="BY152" s="251"/>
      <c r="BZ152" s="251"/>
      <c r="CA152" s="251"/>
      <c r="CB152" s="251"/>
      <c r="CC152" s="251"/>
      <c r="CD152" s="251"/>
      <c r="CE152" s="251"/>
      <c r="CF152" s="251"/>
      <c r="CG152" s="251"/>
      <c r="CH152" s="251"/>
      <c r="CI152" s="251"/>
      <c r="CJ152" s="251"/>
      <c r="CK152" s="251"/>
      <c r="CL152" s="251"/>
      <c r="CM152" s="251"/>
      <c r="CN152" s="251"/>
      <c r="CO152" s="251"/>
      <c r="CP152" s="251"/>
      <c r="CQ152" s="251"/>
      <c r="CR152" s="251"/>
      <c r="CS152" s="251"/>
      <c r="CT152" s="251"/>
      <c r="CU152" s="251"/>
      <c r="CV152" s="251"/>
      <c r="CW152" s="251"/>
      <c r="CX152" s="251"/>
      <c r="CY152" s="251"/>
      <c r="CZ152" s="251"/>
      <c r="DA152" s="251"/>
      <c r="DB152" s="251"/>
      <c r="DC152" s="251"/>
      <c r="DD152" s="251"/>
      <c r="DE152" s="251"/>
      <c r="DF152" s="251"/>
      <c r="DG152" s="251"/>
      <c r="DH152" s="251"/>
      <c r="DI152" s="251"/>
      <c r="DJ152" s="251"/>
      <c r="DK152" s="251"/>
      <c r="DL152" s="251"/>
      <c r="DM152" s="251"/>
      <c r="DN152" s="251"/>
      <c r="DO152" s="251"/>
      <c r="DP152" s="251"/>
      <c r="DQ152" s="251"/>
      <c r="DR152" s="251"/>
      <c r="DS152" s="251"/>
      <c r="DT152" s="251"/>
      <c r="DU152" s="251"/>
      <c r="DV152" s="251"/>
      <c r="DW152" s="251"/>
      <c r="DX152" s="251"/>
      <c r="DY152" s="251"/>
      <c r="DZ152" s="251"/>
      <c r="EA152" s="251"/>
      <c r="EB152" s="251"/>
      <c r="EC152" s="251"/>
      <c r="ED152" s="251"/>
      <c r="EE152" s="251"/>
      <c r="EF152" s="251"/>
      <c r="EG152" s="251"/>
      <c r="EH152" s="251"/>
      <c r="EI152" s="251"/>
      <c r="EJ152" s="251"/>
      <c r="EK152" s="251"/>
      <c r="EL152" s="251"/>
      <c r="EM152" s="251"/>
      <c r="EN152" s="251"/>
      <c r="EO152" s="251"/>
      <c r="EP152" s="251"/>
      <c r="EQ152" s="251"/>
      <c r="ER152" s="251"/>
      <c r="ES152" s="251"/>
      <c r="ET152" s="251"/>
      <c r="EU152" s="251"/>
      <c r="EV152" s="251"/>
      <c r="EW152" s="251"/>
      <c r="EX152" s="251"/>
      <c r="EY152" s="251"/>
      <c r="EZ152" s="251"/>
      <c r="FA152" s="251"/>
      <c r="FB152" s="251"/>
      <c r="FC152" s="251"/>
      <c r="FD152" s="251"/>
      <c r="FE152" s="251"/>
      <c r="FF152" s="251"/>
      <c r="FG152" s="251"/>
      <c r="FH152" s="251"/>
      <c r="FI152" s="251"/>
      <c r="FJ152" s="251"/>
      <c r="FK152" s="251"/>
      <c r="FL152" s="251"/>
      <c r="FM152" s="251"/>
      <c r="FN152" s="251"/>
      <c r="FO152" s="251"/>
      <c r="FP152" s="251"/>
      <c r="FQ152" s="251"/>
      <c r="FR152" s="251"/>
      <c r="FS152" s="251"/>
      <c r="FT152" s="251"/>
      <c r="FU152" s="251"/>
      <c r="FV152" s="251"/>
      <c r="FW152" s="251"/>
      <c r="FX152" s="251"/>
      <c r="FY152" s="251"/>
      <c r="FZ152" s="251"/>
      <c r="GA152" s="251"/>
      <c r="GB152" s="251"/>
      <c r="GC152" s="251"/>
      <c r="GD152" s="251"/>
      <c r="GE152" s="251"/>
      <c r="GF152" s="251"/>
      <c r="GG152" s="251"/>
      <c r="GH152" s="251"/>
      <c r="GI152" s="251"/>
      <c r="GJ152" s="251"/>
      <c r="GK152" s="251"/>
      <c r="GL152" s="251"/>
      <c r="GM152" s="251"/>
      <c r="GN152" s="251"/>
      <c r="GO152" s="251"/>
      <c r="GP152" s="251"/>
      <c r="GQ152" s="251"/>
      <c r="GR152" s="251"/>
      <c r="GS152" s="251"/>
      <c r="GT152" s="251"/>
      <c r="GU152" s="251"/>
      <c r="GV152" s="251"/>
      <c r="GW152" s="251"/>
      <c r="GX152" s="251"/>
      <c r="GY152" s="251"/>
      <c r="GZ152" s="251"/>
      <c r="HA152" s="251"/>
      <c r="HB152" s="251"/>
      <c r="HC152" s="251"/>
      <c r="HD152" s="251"/>
      <c r="HE152" s="251"/>
      <c r="HF152" s="251"/>
      <c r="HG152" s="251"/>
      <c r="HH152" s="251"/>
      <c r="HI152" s="251"/>
      <c r="HJ152" s="251"/>
      <c r="HK152" s="251"/>
      <c r="HL152" s="251"/>
      <c r="HM152" s="251"/>
      <c r="HN152" s="251"/>
      <c r="HO152" s="251"/>
      <c r="HP152" s="251"/>
      <c r="HQ152" s="251"/>
      <c r="HR152" s="251"/>
      <c r="HS152" s="251"/>
      <c r="HT152" s="251"/>
      <c r="HU152" s="251"/>
      <c r="HV152" s="251"/>
      <c r="HW152" s="251"/>
      <c r="HX152" s="251"/>
      <c r="HY152" s="251"/>
      <c r="HZ152" s="251"/>
      <c r="IA152" s="251"/>
      <c r="IB152" s="251"/>
      <c r="IC152" s="251"/>
      <c r="ID152" s="251"/>
      <c r="IE152" s="251"/>
      <c r="IF152" s="251"/>
      <c r="IG152" s="251"/>
      <c r="IH152" s="251"/>
      <c r="II152" s="251"/>
      <c r="IJ152" s="251"/>
      <c r="IK152" s="251"/>
      <c r="IL152" s="251"/>
      <c r="IM152" s="251"/>
      <c r="IN152" s="251"/>
      <c r="IO152" s="251"/>
      <c r="IP152" s="251"/>
      <c r="IQ152" s="251"/>
      <c r="IR152" s="251"/>
      <c r="IS152" s="251"/>
      <c r="IT152" s="251"/>
      <c r="IU152" s="251"/>
      <c r="IV152" s="251"/>
    </row>
    <row r="153" customFormat="false" ht="12" hidden="false" customHeight="false" outlineLevel="0" collapsed="false">
      <c r="A153" s="247" t="s">
        <v>35</v>
      </c>
      <c r="B153" s="245" t="n">
        <v>247</v>
      </c>
      <c r="C153" s="281"/>
      <c r="D153" s="287" t="s">
        <v>743</v>
      </c>
      <c r="E153" s="288" t="s">
        <v>56</v>
      </c>
      <c r="F153" s="289" t="n">
        <v>0.15</v>
      </c>
      <c r="G153" s="249" t="n">
        <v>9.56</v>
      </c>
      <c r="H153" s="286"/>
      <c r="I153" s="285"/>
      <c r="J153" s="262" t="n">
        <f aca="false">ROUND(F153*G153,2)</f>
        <v>1.43</v>
      </c>
      <c r="K153" s="262"/>
      <c r="L153" s="262"/>
      <c r="M153" s="262"/>
      <c r="N153" s="262"/>
      <c r="O153" s="262"/>
      <c r="P153" s="262"/>
      <c r="Q153" s="251"/>
      <c r="R153" s="251"/>
      <c r="S153" s="251"/>
      <c r="T153" s="251"/>
      <c r="U153" s="251"/>
      <c r="V153" s="251"/>
      <c r="W153" s="251"/>
      <c r="X153" s="251"/>
      <c r="Y153" s="251"/>
      <c r="Z153" s="251"/>
      <c r="AA153" s="251"/>
      <c r="AB153" s="251"/>
      <c r="AC153" s="251"/>
      <c r="AD153" s="251"/>
      <c r="AE153" s="251"/>
      <c r="AF153" s="251"/>
      <c r="AG153" s="251"/>
      <c r="AH153" s="251"/>
      <c r="AI153" s="251"/>
      <c r="AJ153" s="251"/>
      <c r="AK153" s="251"/>
      <c r="AL153" s="251"/>
      <c r="AM153" s="251"/>
      <c r="AN153" s="251"/>
      <c r="AO153" s="251"/>
      <c r="AP153" s="251"/>
      <c r="AQ153" s="251"/>
      <c r="AR153" s="251"/>
      <c r="AS153" s="251"/>
      <c r="AT153" s="251"/>
      <c r="AU153" s="251"/>
      <c r="AV153" s="251"/>
      <c r="AW153" s="251"/>
      <c r="AX153" s="251"/>
      <c r="AY153" s="251"/>
      <c r="AZ153" s="251"/>
      <c r="BA153" s="251"/>
      <c r="BB153" s="251"/>
      <c r="BC153" s="251"/>
      <c r="BD153" s="251"/>
      <c r="BE153" s="251"/>
      <c r="BF153" s="251"/>
      <c r="BG153" s="251"/>
      <c r="BH153" s="251"/>
      <c r="BI153" s="251"/>
      <c r="BJ153" s="251"/>
      <c r="BK153" s="251"/>
      <c r="BL153" s="251"/>
      <c r="BM153" s="251"/>
      <c r="BN153" s="251"/>
      <c r="BO153" s="251"/>
      <c r="BP153" s="251"/>
      <c r="BQ153" s="251"/>
      <c r="BR153" s="251"/>
      <c r="BS153" s="251"/>
      <c r="BT153" s="251"/>
      <c r="BU153" s="251"/>
      <c r="BV153" s="251"/>
      <c r="BW153" s="251"/>
      <c r="BX153" s="251"/>
      <c r="BY153" s="251"/>
      <c r="BZ153" s="251"/>
      <c r="CA153" s="251"/>
      <c r="CB153" s="251"/>
      <c r="CC153" s="251"/>
      <c r="CD153" s="251"/>
      <c r="CE153" s="251"/>
      <c r="CF153" s="251"/>
      <c r="CG153" s="251"/>
      <c r="CH153" s="251"/>
      <c r="CI153" s="251"/>
      <c r="CJ153" s="251"/>
      <c r="CK153" s="251"/>
      <c r="CL153" s="251"/>
      <c r="CM153" s="251"/>
      <c r="CN153" s="251"/>
      <c r="CO153" s="251"/>
      <c r="CP153" s="251"/>
      <c r="CQ153" s="251"/>
      <c r="CR153" s="251"/>
      <c r="CS153" s="251"/>
      <c r="CT153" s="251"/>
      <c r="CU153" s="251"/>
      <c r="CV153" s="251"/>
      <c r="CW153" s="251"/>
      <c r="CX153" s="251"/>
      <c r="CY153" s="251"/>
      <c r="CZ153" s="251"/>
      <c r="DA153" s="251"/>
      <c r="DB153" s="251"/>
      <c r="DC153" s="251"/>
      <c r="DD153" s="251"/>
      <c r="DE153" s="251"/>
      <c r="DF153" s="251"/>
      <c r="DG153" s="251"/>
      <c r="DH153" s="251"/>
      <c r="DI153" s="251"/>
      <c r="DJ153" s="251"/>
      <c r="DK153" s="251"/>
      <c r="DL153" s="251"/>
      <c r="DM153" s="251"/>
      <c r="DN153" s="251"/>
      <c r="DO153" s="251"/>
      <c r="DP153" s="251"/>
      <c r="DQ153" s="251"/>
      <c r="DR153" s="251"/>
      <c r="DS153" s="251"/>
      <c r="DT153" s="251"/>
      <c r="DU153" s="251"/>
      <c r="DV153" s="251"/>
      <c r="DW153" s="251"/>
      <c r="DX153" s="251"/>
      <c r="DY153" s="251"/>
      <c r="DZ153" s="251"/>
      <c r="EA153" s="251"/>
      <c r="EB153" s="251"/>
      <c r="EC153" s="251"/>
      <c r="ED153" s="251"/>
      <c r="EE153" s="251"/>
      <c r="EF153" s="251"/>
      <c r="EG153" s="251"/>
      <c r="EH153" s="251"/>
      <c r="EI153" s="251"/>
      <c r="EJ153" s="251"/>
      <c r="EK153" s="251"/>
      <c r="EL153" s="251"/>
      <c r="EM153" s="251"/>
      <c r="EN153" s="251"/>
      <c r="EO153" s="251"/>
      <c r="EP153" s="251"/>
      <c r="EQ153" s="251"/>
      <c r="ER153" s="251"/>
      <c r="ES153" s="251"/>
      <c r="ET153" s="251"/>
      <c r="EU153" s="251"/>
      <c r="EV153" s="251"/>
      <c r="EW153" s="251"/>
      <c r="EX153" s="251"/>
      <c r="EY153" s="251"/>
      <c r="EZ153" s="251"/>
      <c r="FA153" s="251"/>
      <c r="FB153" s="251"/>
      <c r="FC153" s="251"/>
      <c r="FD153" s="251"/>
      <c r="FE153" s="251"/>
      <c r="FF153" s="251"/>
      <c r="FG153" s="251"/>
      <c r="FH153" s="251"/>
      <c r="FI153" s="251"/>
      <c r="FJ153" s="251"/>
      <c r="FK153" s="251"/>
      <c r="FL153" s="251"/>
      <c r="FM153" s="251"/>
      <c r="FN153" s="251"/>
      <c r="FO153" s="251"/>
      <c r="FP153" s="251"/>
      <c r="FQ153" s="251"/>
      <c r="FR153" s="251"/>
      <c r="FS153" s="251"/>
      <c r="FT153" s="251"/>
      <c r="FU153" s="251"/>
      <c r="FV153" s="251"/>
      <c r="FW153" s="251"/>
      <c r="FX153" s="251"/>
      <c r="FY153" s="251"/>
      <c r="FZ153" s="251"/>
      <c r="GA153" s="251"/>
      <c r="GB153" s="251"/>
      <c r="GC153" s="251"/>
      <c r="GD153" s="251"/>
      <c r="GE153" s="251"/>
      <c r="GF153" s="251"/>
      <c r="GG153" s="251"/>
      <c r="GH153" s="251"/>
      <c r="GI153" s="251"/>
      <c r="GJ153" s="251"/>
      <c r="GK153" s="251"/>
      <c r="GL153" s="251"/>
      <c r="GM153" s="251"/>
      <c r="GN153" s="251"/>
      <c r="GO153" s="251"/>
      <c r="GP153" s="251"/>
      <c r="GQ153" s="251"/>
      <c r="GR153" s="251"/>
      <c r="GS153" s="251"/>
      <c r="GT153" s="251"/>
      <c r="GU153" s="251"/>
      <c r="GV153" s="251"/>
      <c r="GW153" s="251"/>
      <c r="GX153" s="251"/>
      <c r="GY153" s="251"/>
      <c r="GZ153" s="251"/>
      <c r="HA153" s="251"/>
      <c r="HB153" s="251"/>
      <c r="HC153" s="251"/>
      <c r="HD153" s="251"/>
      <c r="HE153" s="251"/>
      <c r="HF153" s="251"/>
      <c r="HG153" s="251"/>
      <c r="HH153" s="251"/>
      <c r="HI153" s="251"/>
      <c r="HJ153" s="251"/>
      <c r="HK153" s="251"/>
      <c r="HL153" s="251"/>
      <c r="HM153" s="251"/>
      <c r="HN153" s="251"/>
      <c r="HO153" s="251"/>
      <c r="HP153" s="251"/>
      <c r="HQ153" s="251"/>
      <c r="HR153" s="251"/>
      <c r="HS153" s="251"/>
      <c r="HT153" s="251"/>
      <c r="HU153" s="251"/>
      <c r="HV153" s="251"/>
      <c r="HW153" s="251"/>
      <c r="HX153" s="251"/>
      <c r="HY153" s="251"/>
      <c r="HZ153" s="251"/>
      <c r="IA153" s="251"/>
      <c r="IB153" s="251"/>
      <c r="IC153" s="251"/>
      <c r="ID153" s="251"/>
      <c r="IE153" s="251"/>
      <c r="IF153" s="251"/>
      <c r="IG153" s="251"/>
      <c r="IH153" s="251"/>
      <c r="II153" s="251"/>
      <c r="IJ153" s="251"/>
      <c r="IK153" s="251"/>
      <c r="IL153" s="251"/>
      <c r="IM153" s="251"/>
      <c r="IN153" s="251"/>
      <c r="IO153" s="251"/>
      <c r="IP153" s="251"/>
      <c r="IQ153" s="251"/>
      <c r="IR153" s="251"/>
      <c r="IS153" s="251"/>
      <c r="IT153" s="251"/>
      <c r="IU153" s="251"/>
      <c r="IV153" s="251"/>
    </row>
    <row r="154" customFormat="false" ht="12" hidden="false" customHeight="false" outlineLevel="0" collapsed="false">
      <c r="A154" s="236"/>
      <c r="B154" s="236"/>
      <c r="C154" s="236" t="s">
        <v>813</v>
      </c>
      <c r="D154" s="237" t="s">
        <v>814</v>
      </c>
      <c r="E154" s="236" t="s">
        <v>501</v>
      </c>
      <c r="F154" s="237"/>
      <c r="G154" s="238"/>
      <c r="H154" s="237" t="n">
        <v>18</v>
      </c>
      <c r="I154" s="239" t="n">
        <f aca="false">ROUND(I155,2)</f>
        <v>1.89</v>
      </c>
      <c r="J154" s="239" t="n">
        <f aca="false">ROUND(SUM(J155:J157),2)</f>
        <v>3.3</v>
      </c>
      <c r="K154" s="239" t="n">
        <f aca="false">I154+J154</f>
        <v>5.19</v>
      </c>
      <c r="L154" s="240" t="n">
        <f aca="false">ROUND(H154*I154,2)</f>
        <v>34.02</v>
      </c>
      <c r="M154" s="240" t="n">
        <f aca="false">ROUND(H154*J154,2)</f>
        <v>59.4</v>
      </c>
      <c r="N154" s="241" t="n">
        <f aca="false">L154+M154</f>
        <v>93.42</v>
      </c>
      <c r="O154" s="241" t="n">
        <f aca="false">ROUND(N154*$O$7,2)</f>
        <v>25.66</v>
      </c>
      <c r="P154" s="241" t="n">
        <f aca="false">N154+O154</f>
        <v>119.08</v>
      </c>
      <c r="Q154" s="235"/>
      <c r="R154" s="235"/>
      <c r="S154" s="235"/>
      <c r="T154" s="235"/>
      <c r="U154" s="235"/>
      <c r="V154" s="235"/>
      <c r="W154" s="235"/>
      <c r="X154" s="235"/>
      <c r="Y154" s="235"/>
      <c r="Z154" s="235"/>
      <c r="AA154" s="235"/>
      <c r="AB154" s="235"/>
      <c r="AC154" s="235"/>
      <c r="AD154" s="235"/>
      <c r="AE154" s="235"/>
      <c r="AF154" s="235"/>
      <c r="AG154" s="235"/>
      <c r="AH154" s="235"/>
      <c r="AI154" s="235"/>
      <c r="AJ154" s="235"/>
      <c r="AK154" s="235"/>
      <c r="AL154" s="235"/>
      <c r="AM154" s="235"/>
      <c r="AN154" s="235"/>
      <c r="AO154" s="235"/>
      <c r="AP154" s="235"/>
      <c r="AQ154" s="235"/>
      <c r="AR154" s="235"/>
      <c r="AS154" s="235"/>
      <c r="AT154" s="235"/>
      <c r="AU154" s="235"/>
      <c r="AV154" s="235"/>
      <c r="AW154" s="235"/>
      <c r="AX154" s="235"/>
      <c r="AY154" s="235"/>
      <c r="AZ154" s="235"/>
      <c r="BA154" s="235"/>
      <c r="BB154" s="235"/>
      <c r="BC154" s="235"/>
      <c r="BD154" s="235"/>
      <c r="BE154" s="235"/>
      <c r="BF154" s="235"/>
      <c r="BG154" s="235"/>
      <c r="BH154" s="235"/>
      <c r="BI154" s="235"/>
      <c r="BJ154" s="235"/>
      <c r="BK154" s="235"/>
      <c r="BL154" s="235"/>
      <c r="BM154" s="235"/>
      <c r="BN154" s="235"/>
      <c r="BO154" s="235"/>
      <c r="BP154" s="235"/>
      <c r="BQ154" s="235"/>
      <c r="BR154" s="235"/>
      <c r="BS154" s="235"/>
      <c r="BT154" s="235"/>
      <c r="BU154" s="235"/>
      <c r="BV154" s="235"/>
      <c r="BW154" s="235"/>
      <c r="BX154" s="235"/>
      <c r="BY154" s="235"/>
      <c r="BZ154" s="235"/>
      <c r="CA154" s="235"/>
      <c r="CB154" s="235"/>
      <c r="CC154" s="235"/>
      <c r="CD154" s="235"/>
      <c r="CE154" s="235"/>
      <c r="CF154" s="235"/>
      <c r="CG154" s="235"/>
      <c r="CH154" s="235"/>
      <c r="CI154" s="235"/>
      <c r="CJ154" s="235"/>
      <c r="CK154" s="235"/>
      <c r="CL154" s="235"/>
      <c r="CM154" s="235"/>
      <c r="CN154" s="235"/>
      <c r="CO154" s="235"/>
      <c r="CP154" s="235"/>
      <c r="CQ154" s="235"/>
      <c r="CR154" s="235"/>
      <c r="CS154" s="235"/>
      <c r="CT154" s="235"/>
      <c r="CU154" s="235"/>
      <c r="CV154" s="235"/>
      <c r="CW154" s="235"/>
      <c r="CX154" s="235"/>
      <c r="CY154" s="235"/>
      <c r="CZ154" s="235"/>
      <c r="DA154" s="235"/>
      <c r="DB154" s="235"/>
      <c r="DC154" s="235"/>
      <c r="DD154" s="235"/>
      <c r="DE154" s="235"/>
      <c r="DF154" s="235"/>
      <c r="DG154" s="235"/>
      <c r="DH154" s="235"/>
      <c r="DI154" s="235"/>
      <c r="DJ154" s="235"/>
      <c r="DK154" s="235"/>
      <c r="DL154" s="235"/>
      <c r="DM154" s="235"/>
      <c r="DN154" s="235"/>
      <c r="DO154" s="235"/>
      <c r="DP154" s="235"/>
      <c r="DQ154" s="235"/>
      <c r="DR154" s="235"/>
      <c r="DS154" s="235"/>
      <c r="DT154" s="235"/>
      <c r="DU154" s="235"/>
      <c r="DV154" s="235"/>
      <c r="DW154" s="235"/>
      <c r="DX154" s="235"/>
      <c r="DY154" s="235"/>
      <c r="DZ154" s="235"/>
      <c r="EA154" s="235"/>
      <c r="EB154" s="235"/>
      <c r="EC154" s="235"/>
      <c r="ED154" s="235"/>
      <c r="EE154" s="235"/>
      <c r="EF154" s="235"/>
      <c r="EG154" s="235"/>
      <c r="EH154" s="235"/>
      <c r="EI154" s="235"/>
      <c r="EJ154" s="235"/>
      <c r="EK154" s="235"/>
      <c r="EL154" s="235"/>
      <c r="EM154" s="235"/>
      <c r="EN154" s="235"/>
      <c r="EO154" s="235"/>
      <c r="EP154" s="235"/>
      <c r="EQ154" s="235"/>
      <c r="ER154" s="235"/>
      <c r="ES154" s="235"/>
      <c r="ET154" s="235"/>
      <c r="EU154" s="235"/>
      <c r="EV154" s="235"/>
      <c r="EW154" s="235"/>
      <c r="EX154" s="235"/>
      <c r="EY154" s="235"/>
      <c r="EZ154" s="235"/>
      <c r="FA154" s="235"/>
      <c r="FB154" s="235"/>
      <c r="FC154" s="235"/>
      <c r="FD154" s="235"/>
      <c r="FE154" s="235"/>
      <c r="FF154" s="235"/>
      <c r="FG154" s="235"/>
      <c r="FH154" s="235"/>
      <c r="FI154" s="235"/>
      <c r="FJ154" s="235"/>
      <c r="FK154" s="235"/>
      <c r="FL154" s="235"/>
      <c r="FM154" s="235"/>
      <c r="FN154" s="235"/>
      <c r="FO154" s="235"/>
      <c r="FP154" s="235"/>
      <c r="FQ154" s="235"/>
      <c r="FR154" s="235"/>
      <c r="FS154" s="235"/>
      <c r="FT154" s="235"/>
      <c r="FU154" s="235"/>
      <c r="FV154" s="235"/>
      <c r="FW154" s="235"/>
      <c r="FX154" s="235"/>
      <c r="FY154" s="235"/>
      <c r="FZ154" s="235"/>
      <c r="GA154" s="235"/>
      <c r="GB154" s="235"/>
      <c r="GC154" s="235"/>
      <c r="GD154" s="235"/>
      <c r="GE154" s="235"/>
      <c r="GF154" s="235"/>
      <c r="GG154" s="235"/>
      <c r="GH154" s="235"/>
      <c r="GI154" s="235"/>
      <c r="GJ154" s="235"/>
      <c r="GK154" s="235"/>
      <c r="GL154" s="235"/>
      <c r="GM154" s="235"/>
      <c r="GN154" s="235"/>
      <c r="GO154" s="235"/>
      <c r="GP154" s="235"/>
      <c r="GQ154" s="235"/>
      <c r="GR154" s="235"/>
      <c r="GS154" s="235"/>
      <c r="GT154" s="235"/>
      <c r="GU154" s="235"/>
      <c r="GV154" s="235"/>
      <c r="GW154" s="235"/>
      <c r="GX154" s="235"/>
      <c r="GY154" s="235"/>
      <c r="GZ154" s="235"/>
      <c r="HA154" s="235"/>
      <c r="HB154" s="235"/>
      <c r="HC154" s="235"/>
      <c r="HD154" s="235"/>
      <c r="HE154" s="235"/>
      <c r="HF154" s="235"/>
      <c r="HG154" s="235"/>
      <c r="HH154" s="235"/>
      <c r="HI154" s="235"/>
      <c r="HJ154" s="235"/>
      <c r="HK154" s="235"/>
      <c r="HL154" s="235"/>
      <c r="HM154" s="235"/>
      <c r="HN154" s="235"/>
      <c r="HO154" s="235"/>
      <c r="HP154" s="235"/>
      <c r="HQ154" s="235"/>
      <c r="HR154" s="235"/>
      <c r="HS154" s="235"/>
      <c r="HT154" s="235"/>
      <c r="HU154" s="235"/>
      <c r="HV154" s="235"/>
      <c r="HW154" s="235"/>
      <c r="HX154" s="235"/>
      <c r="HY154" s="235"/>
      <c r="HZ154" s="235"/>
      <c r="IA154" s="235"/>
      <c r="IB154" s="235"/>
      <c r="IC154" s="235"/>
      <c r="ID154" s="235"/>
      <c r="IE154" s="235"/>
      <c r="IF154" s="235"/>
      <c r="IG154" s="235"/>
      <c r="IH154" s="235"/>
      <c r="II154" s="235"/>
      <c r="IJ154" s="235"/>
      <c r="IK154" s="235"/>
      <c r="IL154" s="235"/>
      <c r="IM154" s="235"/>
      <c r="IN154" s="235"/>
      <c r="IO154" s="235"/>
      <c r="IP154" s="235"/>
      <c r="IQ154" s="235"/>
      <c r="IR154" s="235"/>
      <c r="IS154" s="235"/>
      <c r="IT154" s="235"/>
      <c r="IU154" s="235"/>
      <c r="IV154" s="235"/>
    </row>
    <row r="155" customFormat="false" ht="24" hidden="false" customHeight="false" outlineLevel="0" collapsed="false">
      <c r="A155" s="280" t="s">
        <v>765</v>
      </c>
      <c r="B155" s="280" t="s">
        <v>815</v>
      </c>
      <c r="C155" s="281"/>
      <c r="D155" s="282" t="s">
        <v>814</v>
      </c>
      <c r="E155" s="283" t="s">
        <v>501</v>
      </c>
      <c r="F155" s="284" t="n">
        <v>1</v>
      </c>
      <c r="G155" s="285" t="n">
        <v>1.89</v>
      </c>
      <c r="H155" s="286"/>
      <c r="I155" s="261" t="n">
        <f aca="false">ROUND(F155*G155,2)</f>
        <v>1.89</v>
      </c>
      <c r="J155" s="262"/>
      <c r="K155" s="262"/>
      <c r="L155" s="262"/>
      <c r="M155" s="262"/>
      <c r="N155" s="262"/>
      <c r="O155" s="262"/>
      <c r="P155" s="262"/>
      <c r="Q155" s="251"/>
      <c r="R155" s="251"/>
      <c r="S155" s="251"/>
      <c r="T155" s="251"/>
      <c r="U155" s="251"/>
      <c r="V155" s="251"/>
      <c r="W155" s="251"/>
      <c r="X155" s="251"/>
      <c r="Y155" s="251"/>
      <c r="Z155" s="251"/>
      <c r="AA155" s="251"/>
      <c r="AB155" s="251"/>
      <c r="AC155" s="251"/>
      <c r="AD155" s="251"/>
      <c r="AE155" s="251"/>
      <c r="AF155" s="251"/>
      <c r="AG155" s="251"/>
      <c r="AH155" s="251"/>
      <c r="AI155" s="251"/>
      <c r="AJ155" s="251"/>
      <c r="AK155" s="251"/>
      <c r="AL155" s="251"/>
      <c r="AM155" s="251"/>
      <c r="AN155" s="251"/>
      <c r="AO155" s="251"/>
      <c r="AP155" s="251"/>
      <c r="AQ155" s="251"/>
      <c r="AR155" s="251"/>
      <c r="AS155" s="251"/>
      <c r="AT155" s="251"/>
      <c r="AU155" s="251"/>
      <c r="AV155" s="251"/>
      <c r="AW155" s="251"/>
      <c r="AX155" s="251"/>
      <c r="AY155" s="251"/>
      <c r="AZ155" s="251"/>
      <c r="BA155" s="251"/>
      <c r="BB155" s="251"/>
      <c r="BC155" s="251"/>
      <c r="BD155" s="251"/>
      <c r="BE155" s="251"/>
      <c r="BF155" s="251"/>
      <c r="BG155" s="251"/>
      <c r="BH155" s="251"/>
      <c r="BI155" s="251"/>
      <c r="BJ155" s="251"/>
      <c r="BK155" s="251"/>
      <c r="BL155" s="251"/>
      <c r="BM155" s="251"/>
      <c r="BN155" s="251"/>
      <c r="BO155" s="251"/>
      <c r="BP155" s="251"/>
      <c r="BQ155" s="251"/>
      <c r="BR155" s="251"/>
      <c r="BS155" s="251"/>
      <c r="BT155" s="251"/>
      <c r="BU155" s="251"/>
      <c r="BV155" s="251"/>
      <c r="BW155" s="251"/>
      <c r="BX155" s="251"/>
      <c r="BY155" s="251"/>
      <c r="BZ155" s="251"/>
      <c r="CA155" s="251"/>
      <c r="CB155" s="251"/>
      <c r="CC155" s="251"/>
      <c r="CD155" s="251"/>
      <c r="CE155" s="251"/>
      <c r="CF155" s="251"/>
      <c r="CG155" s="251"/>
      <c r="CH155" s="251"/>
      <c r="CI155" s="251"/>
      <c r="CJ155" s="251"/>
      <c r="CK155" s="251"/>
      <c r="CL155" s="251"/>
      <c r="CM155" s="251"/>
      <c r="CN155" s="251"/>
      <c r="CO155" s="251"/>
      <c r="CP155" s="251"/>
      <c r="CQ155" s="251"/>
      <c r="CR155" s="251"/>
      <c r="CS155" s="251"/>
      <c r="CT155" s="251"/>
      <c r="CU155" s="251"/>
      <c r="CV155" s="251"/>
      <c r="CW155" s="251"/>
      <c r="CX155" s="251"/>
      <c r="CY155" s="251"/>
      <c r="CZ155" s="251"/>
      <c r="DA155" s="251"/>
      <c r="DB155" s="251"/>
      <c r="DC155" s="251"/>
      <c r="DD155" s="251"/>
      <c r="DE155" s="251"/>
      <c r="DF155" s="251"/>
      <c r="DG155" s="251"/>
      <c r="DH155" s="251"/>
      <c r="DI155" s="251"/>
      <c r="DJ155" s="251"/>
      <c r="DK155" s="251"/>
      <c r="DL155" s="251"/>
      <c r="DM155" s="251"/>
      <c r="DN155" s="251"/>
      <c r="DO155" s="251"/>
      <c r="DP155" s="251"/>
      <c r="DQ155" s="251"/>
      <c r="DR155" s="251"/>
      <c r="DS155" s="251"/>
      <c r="DT155" s="251"/>
      <c r="DU155" s="251"/>
      <c r="DV155" s="251"/>
      <c r="DW155" s="251"/>
      <c r="DX155" s="251"/>
      <c r="DY155" s="251"/>
      <c r="DZ155" s="251"/>
      <c r="EA155" s="251"/>
      <c r="EB155" s="251"/>
      <c r="EC155" s="251"/>
      <c r="ED155" s="251"/>
      <c r="EE155" s="251"/>
      <c r="EF155" s="251"/>
      <c r="EG155" s="251"/>
      <c r="EH155" s="251"/>
      <c r="EI155" s="251"/>
      <c r="EJ155" s="251"/>
      <c r="EK155" s="251"/>
      <c r="EL155" s="251"/>
      <c r="EM155" s="251"/>
      <c r="EN155" s="251"/>
      <c r="EO155" s="251"/>
      <c r="EP155" s="251"/>
      <c r="EQ155" s="251"/>
      <c r="ER155" s="251"/>
      <c r="ES155" s="251"/>
      <c r="ET155" s="251"/>
      <c r="EU155" s="251"/>
      <c r="EV155" s="251"/>
      <c r="EW155" s="251"/>
      <c r="EX155" s="251"/>
      <c r="EY155" s="251"/>
      <c r="EZ155" s="251"/>
      <c r="FA155" s="251"/>
      <c r="FB155" s="251"/>
      <c r="FC155" s="251"/>
      <c r="FD155" s="251"/>
      <c r="FE155" s="251"/>
      <c r="FF155" s="251"/>
      <c r="FG155" s="251"/>
      <c r="FH155" s="251"/>
      <c r="FI155" s="251"/>
      <c r="FJ155" s="251"/>
      <c r="FK155" s="251"/>
      <c r="FL155" s="251"/>
      <c r="FM155" s="251"/>
      <c r="FN155" s="251"/>
      <c r="FO155" s="251"/>
      <c r="FP155" s="251"/>
      <c r="FQ155" s="251"/>
      <c r="FR155" s="251"/>
      <c r="FS155" s="251"/>
      <c r="FT155" s="251"/>
      <c r="FU155" s="251"/>
      <c r="FV155" s="251"/>
      <c r="FW155" s="251"/>
      <c r="FX155" s="251"/>
      <c r="FY155" s="251"/>
      <c r="FZ155" s="251"/>
      <c r="GA155" s="251"/>
      <c r="GB155" s="251"/>
      <c r="GC155" s="251"/>
      <c r="GD155" s="251"/>
      <c r="GE155" s="251"/>
      <c r="GF155" s="251"/>
      <c r="GG155" s="251"/>
      <c r="GH155" s="251"/>
      <c r="GI155" s="251"/>
      <c r="GJ155" s="251"/>
      <c r="GK155" s="251"/>
      <c r="GL155" s="251"/>
      <c r="GM155" s="251"/>
      <c r="GN155" s="251"/>
      <c r="GO155" s="251"/>
      <c r="GP155" s="251"/>
      <c r="GQ155" s="251"/>
      <c r="GR155" s="251"/>
      <c r="GS155" s="251"/>
      <c r="GT155" s="251"/>
      <c r="GU155" s="251"/>
      <c r="GV155" s="251"/>
      <c r="GW155" s="251"/>
      <c r="GX155" s="251"/>
      <c r="GY155" s="251"/>
      <c r="GZ155" s="251"/>
      <c r="HA155" s="251"/>
      <c r="HB155" s="251"/>
      <c r="HC155" s="251"/>
      <c r="HD155" s="251"/>
      <c r="HE155" s="251"/>
      <c r="HF155" s="251"/>
      <c r="HG155" s="251"/>
      <c r="HH155" s="251"/>
      <c r="HI155" s="251"/>
      <c r="HJ155" s="251"/>
      <c r="HK155" s="251"/>
      <c r="HL155" s="251"/>
      <c r="HM155" s="251"/>
      <c r="HN155" s="251"/>
      <c r="HO155" s="251"/>
      <c r="HP155" s="251"/>
      <c r="HQ155" s="251"/>
      <c r="HR155" s="251"/>
      <c r="HS155" s="251"/>
      <c r="HT155" s="251"/>
      <c r="HU155" s="251"/>
      <c r="HV155" s="251"/>
      <c r="HW155" s="251"/>
      <c r="HX155" s="251"/>
      <c r="HY155" s="251"/>
      <c r="HZ155" s="251"/>
      <c r="IA155" s="251"/>
      <c r="IB155" s="251"/>
      <c r="IC155" s="251"/>
      <c r="ID155" s="251"/>
      <c r="IE155" s="251"/>
      <c r="IF155" s="251"/>
      <c r="IG155" s="251"/>
      <c r="IH155" s="251"/>
      <c r="II155" s="251"/>
      <c r="IJ155" s="251"/>
      <c r="IK155" s="251"/>
      <c r="IL155" s="251"/>
      <c r="IM155" s="251"/>
      <c r="IN155" s="251"/>
      <c r="IO155" s="251"/>
      <c r="IP155" s="251"/>
      <c r="IQ155" s="251"/>
      <c r="IR155" s="251"/>
      <c r="IS155" s="251"/>
      <c r="IT155" s="251"/>
      <c r="IU155" s="251"/>
      <c r="IV155" s="251"/>
    </row>
    <row r="156" customFormat="false" ht="12" hidden="false" customHeight="false" outlineLevel="0" collapsed="false">
      <c r="A156" s="247" t="s">
        <v>35</v>
      </c>
      <c r="B156" s="245" t="n">
        <v>2436</v>
      </c>
      <c r="C156" s="281"/>
      <c r="D156" s="287" t="s">
        <v>541</v>
      </c>
      <c r="E156" s="288" t="s">
        <v>56</v>
      </c>
      <c r="F156" s="289" t="n">
        <v>0.15</v>
      </c>
      <c r="G156" s="249" t="n">
        <v>12.45</v>
      </c>
      <c r="H156" s="286"/>
      <c r="I156" s="285"/>
      <c r="J156" s="262" t="n">
        <f aca="false">ROUND(F156*G156,2)</f>
        <v>1.87</v>
      </c>
      <c r="K156" s="262"/>
      <c r="L156" s="262"/>
      <c r="M156" s="262"/>
      <c r="N156" s="262"/>
      <c r="O156" s="262"/>
      <c r="P156" s="262"/>
      <c r="Q156" s="251"/>
      <c r="R156" s="251"/>
      <c r="S156" s="251"/>
      <c r="T156" s="251"/>
      <c r="U156" s="251"/>
      <c r="V156" s="251"/>
      <c r="W156" s="251"/>
      <c r="X156" s="251"/>
      <c r="Y156" s="251"/>
      <c r="Z156" s="251"/>
      <c r="AA156" s="251"/>
      <c r="AB156" s="251"/>
      <c r="AC156" s="251"/>
      <c r="AD156" s="251"/>
      <c r="AE156" s="251"/>
      <c r="AF156" s="251"/>
      <c r="AG156" s="251"/>
      <c r="AH156" s="251"/>
      <c r="AI156" s="251"/>
      <c r="AJ156" s="251"/>
      <c r="AK156" s="251"/>
      <c r="AL156" s="251"/>
      <c r="AM156" s="251"/>
      <c r="AN156" s="251"/>
      <c r="AO156" s="251"/>
      <c r="AP156" s="251"/>
      <c r="AQ156" s="251"/>
      <c r="AR156" s="251"/>
      <c r="AS156" s="251"/>
      <c r="AT156" s="251"/>
      <c r="AU156" s="251"/>
      <c r="AV156" s="251"/>
      <c r="AW156" s="251"/>
      <c r="AX156" s="251"/>
      <c r="AY156" s="251"/>
      <c r="AZ156" s="251"/>
      <c r="BA156" s="251"/>
      <c r="BB156" s="251"/>
      <c r="BC156" s="251"/>
      <c r="BD156" s="251"/>
      <c r="BE156" s="251"/>
      <c r="BF156" s="251"/>
      <c r="BG156" s="251"/>
      <c r="BH156" s="251"/>
      <c r="BI156" s="251"/>
      <c r="BJ156" s="251"/>
      <c r="BK156" s="251"/>
      <c r="BL156" s="251"/>
      <c r="BM156" s="251"/>
      <c r="BN156" s="251"/>
      <c r="BO156" s="251"/>
      <c r="BP156" s="251"/>
      <c r="BQ156" s="251"/>
      <c r="BR156" s="251"/>
      <c r="BS156" s="251"/>
      <c r="BT156" s="251"/>
      <c r="BU156" s="251"/>
      <c r="BV156" s="251"/>
      <c r="BW156" s="251"/>
      <c r="BX156" s="251"/>
      <c r="BY156" s="251"/>
      <c r="BZ156" s="251"/>
      <c r="CA156" s="251"/>
      <c r="CB156" s="251"/>
      <c r="CC156" s="251"/>
      <c r="CD156" s="251"/>
      <c r="CE156" s="251"/>
      <c r="CF156" s="251"/>
      <c r="CG156" s="251"/>
      <c r="CH156" s="251"/>
      <c r="CI156" s="251"/>
      <c r="CJ156" s="251"/>
      <c r="CK156" s="251"/>
      <c r="CL156" s="251"/>
      <c r="CM156" s="251"/>
      <c r="CN156" s="251"/>
      <c r="CO156" s="251"/>
      <c r="CP156" s="251"/>
      <c r="CQ156" s="251"/>
      <c r="CR156" s="251"/>
      <c r="CS156" s="251"/>
      <c r="CT156" s="251"/>
      <c r="CU156" s="251"/>
      <c r="CV156" s="251"/>
      <c r="CW156" s="251"/>
      <c r="CX156" s="251"/>
      <c r="CY156" s="251"/>
      <c r="CZ156" s="251"/>
      <c r="DA156" s="251"/>
      <c r="DB156" s="251"/>
      <c r="DC156" s="251"/>
      <c r="DD156" s="251"/>
      <c r="DE156" s="251"/>
      <c r="DF156" s="251"/>
      <c r="DG156" s="251"/>
      <c r="DH156" s="251"/>
      <c r="DI156" s="251"/>
      <c r="DJ156" s="251"/>
      <c r="DK156" s="251"/>
      <c r="DL156" s="251"/>
      <c r="DM156" s="251"/>
      <c r="DN156" s="251"/>
      <c r="DO156" s="251"/>
      <c r="DP156" s="251"/>
      <c r="DQ156" s="251"/>
      <c r="DR156" s="251"/>
      <c r="DS156" s="251"/>
      <c r="DT156" s="251"/>
      <c r="DU156" s="251"/>
      <c r="DV156" s="251"/>
      <c r="DW156" s="251"/>
      <c r="DX156" s="251"/>
      <c r="DY156" s="251"/>
      <c r="DZ156" s="251"/>
      <c r="EA156" s="251"/>
      <c r="EB156" s="251"/>
      <c r="EC156" s="251"/>
      <c r="ED156" s="251"/>
      <c r="EE156" s="251"/>
      <c r="EF156" s="251"/>
      <c r="EG156" s="251"/>
      <c r="EH156" s="251"/>
      <c r="EI156" s="251"/>
      <c r="EJ156" s="251"/>
      <c r="EK156" s="251"/>
      <c r="EL156" s="251"/>
      <c r="EM156" s="251"/>
      <c r="EN156" s="251"/>
      <c r="EO156" s="251"/>
      <c r="EP156" s="251"/>
      <c r="EQ156" s="251"/>
      <c r="ER156" s="251"/>
      <c r="ES156" s="251"/>
      <c r="ET156" s="251"/>
      <c r="EU156" s="251"/>
      <c r="EV156" s="251"/>
      <c r="EW156" s="251"/>
      <c r="EX156" s="251"/>
      <c r="EY156" s="251"/>
      <c r="EZ156" s="251"/>
      <c r="FA156" s="251"/>
      <c r="FB156" s="251"/>
      <c r="FC156" s="251"/>
      <c r="FD156" s="251"/>
      <c r="FE156" s="251"/>
      <c r="FF156" s="251"/>
      <c r="FG156" s="251"/>
      <c r="FH156" s="251"/>
      <c r="FI156" s="251"/>
      <c r="FJ156" s="251"/>
      <c r="FK156" s="251"/>
      <c r="FL156" s="251"/>
      <c r="FM156" s="251"/>
      <c r="FN156" s="251"/>
      <c r="FO156" s="251"/>
      <c r="FP156" s="251"/>
      <c r="FQ156" s="251"/>
      <c r="FR156" s="251"/>
      <c r="FS156" s="251"/>
      <c r="FT156" s="251"/>
      <c r="FU156" s="251"/>
      <c r="FV156" s="251"/>
      <c r="FW156" s="251"/>
      <c r="FX156" s="251"/>
      <c r="FY156" s="251"/>
      <c r="FZ156" s="251"/>
      <c r="GA156" s="251"/>
      <c r="GB156" s="251"/>
      <c r="GC156" s="251"/>
      <c r="GD156" s="251"/>
      <c r="GE156" s="251"/>
      <c r="GF156" s="251"/>
      <c r="GG156" s="251"/>
      <c r="GH156" s="251"/>
      <c r="GI156" s="251"/>
      <c r="GJ156" s="251"/>
      <c r="GK156" s="251"/>
      <c r="GL156" s="251"/>
      <c r="GM156" s="251"/>
      <c r="GN156" s="251"/>
      <c r="GO156" s="251"/>
      <c r="GP156" s="251"/>
      <c r="GQ156" s="251"/>
      <c r="GR156" s="251"/>
      <c r="GS156" s="251"/>
      <c r="GT156" s="251"/>
      <c r="GU156" s="251"/>
      <c r="GV156" s="251"/>
      <c r="GW156" s="251"/>
      <c r="GX156" s="251"/>
      <c r="GY156" s="251"/>
      <c r="GZ156" s="251"/>
      <c r="HA156" s="251"/>
      <c r="HB156" s="251"/>
      <c r="HC156" s="251"/>
      <c r="HD156" s="251"/>
      <c r="HE156" s="251"/>
      <c r="HF156" s="251"/>
      <c r="HG156" s="251"/>
      <c r="HH156" s="251"/>
      <c r="HI156" s="251"/>
      <c r="HJ156" s="251"/>
      <c r="HK156" s="251"/>
      <c r="HL156" s="251"/>
      <c r="HM156" s="251"/>
      <c r="HN156" s="251"/>
      <c r="HO156" s="251"/>
      <c r="HP156" s="251"/>
      <c r="HQ156" s="251"/>
      <c r="HR156" s="251"/>
      <c r="HS156" s="251"/>
      <c r="HT156" s="251"/>
      <c r="HU156" s="251"/>
      <c r="HV156" s="251"/>
      <c r="HW156" s="251"/>
      <c r="HX156" s="251"/>
      <c r="HY156" s="251"/>
      <c r="HZ156" s="251"/>
      <c r="IA156" s="251"/>
      <c r="IB156" s="251"/>
      <c r="IC156" s="251"/>
      <c r="ID156" s="251"/>
      <c r="IE156" s="251"/>
      <c r="IF156" s="251"/>
      <c r="IG156" s="251"/>
      <c r="IH156" s="251"/>
      <c r="II156" s="251"/>
      <c r="IJ156" s="251"/>
      <c r="IK156" s="251"/>
      <c r="IL156" s="251"/>
      <c r="IM156" s="251"/>
      <c r="IN156" s="251"/>
      <c r="IO156" s="251"/>
      <c r="IP156" s="251"/>
      <c r="IQ156" s="251"/>
      <c r="IR156" s="251"/>
      <c r="IS156" s="251"/>
      <c r="IT156" s="251"/>
      <c r="IU156" s="251"/>
      <c r="IV156" s="251"/>
    </row>
    <row r="157" customFormat="false" ht="12" hidden="false" customHeight="false" outlineLevel="0" collapsed="false">
      <c r="A157" s="247" t="s">
        <v>35</v>
      </c>
      <c r="B157" s="245" t="n">
        <v>247</v>
      </c>
      <c r="C157" s="281"/>
      <c r="D157" s="287" t="s">
        <v>743</v>
      </c>
      <c r="E157" s="288" t="s">
        <v>56</v>
      </c>
      <c r="F157" s="289" t="n">
        <v>0.15</v>
      </c>
      <c r="G157" s="249" t="n">
        <v>9.56</v>
      </c>
      <c r="H157" s="286"/>
      <c r="I157" s="285"/>
      <c r="J157" s="262" t="n">
        <f aca="false">ROUND(F157*G157,2)</f>
        <v>1.43</v>
      </c>
      <c r="K157" s="262"/>
      <c r="L157" s="262"/>
      <c r="M157" s="262"/>
      <c r="N157" s="262"/>
      <c r="O157" s="262"/>
      <c r="P157" s="262"/>
      <c r="Q157" s="251"/>
      <c r="R157" s="251"/>
      <c r="S157" s="251"/>
      <c r="T157" s="251"/>
      <c r="U157" s="251"/>
      <c r="V157" s="251"/>
      <c r="W157" s="251"/>
      <c r="X157" s="251"/>
      <c r="Y157" s="251"/>
      <c r="Z157" s="251"/>
      <c r="AA157" s="251"/>
      <c r="AB157" s="251"/>
      <c r="AC157" s="251"/>
      <c r="AD157" s="251"/>
      <c r="AE157" s="251"/>
      <c r="AF157" s="251"/>
      <c r="AG157" s="251"/>
      <c r="AH157" s="251"/>
      <c r="AI157" s="251"/>
      <c r="AJ157" s="251"/>
      <c r="AK157" s="251"/>
      <c r="AL157" s="251"/>
      <c r="AM157" s="251"/>
      <c r="AN157" s="251"/>
      <c r="AO157" s="251"/>
      <c r="AP157" s="251"/>
      <c r="AQ157" s="251"/>
      <c r="AR157" s="251"/>
      <c r="AS157" s="251"/>
      <c r="AT157" s="251"/>
      <c r="AU157" s="251"/>
      <c r="AV157" s="251"/>
      <c r="AW157" s="251"/>
      <c r="AX157" s="251"/>
      <c r="AY157" s="251"/>
      <c r="AZ157" s="251"/>
      <c r="BA157" s="251"/>
      <c r="BB157" s="251"/>
      <c r="BC157" s="251"/>
      <c r="BD157" s="251"/>
      <c r="BE157" s="251"/>
      <c r="BF157" s="251"/>
      <c r="BG157" s="251"/>
      <c r="BH157" s="251"/>
      <c r="BI157" s="251"/>
      <c r="BJ157" s="251"/>
      <c r="BK157" s="251"/>
      <c r="BL157" s="251"/>
      <c r="BM157" s="251"/>
      <c r="BN157" s="251"/>
      <c r="BO157" s="251"/>
      <c r="BP157" s="251"/>
      <c r="BQ157" s="251"/>
      <c r="BR157" s="251"/>
      <c r="BS157" s="251"/>
      <c r="BT157" s="251"/>
      <c r="BU157" s="251"/>
      <c r="BV157" s="251"/>
      <c r="BW157" s="251"/>
      <c r="BX157" s="251"/>
      <c r="BY157" s="251"/>
      <c r="BZ157" s="251"/>
      <c r="CA157" s="251"/>
      <c r="CB157" s="251"/>
      <c r="CC157" s="251"/>
      <c r="CD157" s="251"/>
      <c r="CE157" s="251"/>
      <c r="CF157" s="251"/>
      <c r="CG157" s="251"/>
      <c r="CH157" s="251"/>
      <c r="CI157" s="251"/>
      <c r="CJ157" s="251"/>
      <c r="CK157" s="251"/>
      <c r="CL157" s="251"/>
      <c r="CM157" s="251"/>
      <c r="CN157" s="251"/>
      <c r="CO157" s="251"/>
      <c r="CP157" s="251"/>
      <c r="CQ157" s="251"/>
      <c r="CR157" s="251"/>
      <c r="CS157" s="251"/>
      <c r="CT157" s="251"/>
      <c r="CU157" s="251"/>
      <c r="CV157" s="251"/>
      <c r="CW157" s="251"/>
      <c r="CX157" s="251"/>
      <c r="CY157" s="251"/>
      <c r="CZ157" s="251"/>
      <c r="DA157" s="251"/>
      <c r="DB157" s="251"/>
      <c r="DC157" s="251"/>
      <c r="DD157" s="251"/>
      <c r="DE157" s="251"/>
      <c r="DF157" s="251"/>
      <c r="DG157" s="251"/>
      <c r="DH157" s="251"/>
      <c r="DI157" s="251"/>
      <c r="DJ157" s="251"/>
      <c r="DK157" s="251"/>
      <c r="DL157" s="251"/>
      <c r="DM157" s="251"/>
      <c r="DN157" s="251"/>
      <c r="DO157" s="251"/>
      <c r="DP157" s="251"/>
      <c r="DQ157" s="251"/>
      <c r="DR157" s="251"/>
      <c r="DS157" s="251"/>
      <c r="DT157" s="251"/>
      <c r="DU157" s="251"/>
      <c r="DV157" s="251"/>
      <c r="DW157" s="251"/>
      <c r="DX157" s="251"/>
      <c r="DY157" s="251"/>
      <c r="DZ157" s="251"/>
      <c r="EA157" s="251"/>
      <c r="EB157" s="251"/>
      <c r="EC157" s="251"/>
      <c r="ED157" s="251"/>
      <c r="EE157" s="251"/>
      <c r="EF157" s="251"/>
      <c r="EG157" s="251"/>
      <c r="EH157" s="251"/>
      <c r="EI157" s="251"/>
      <c r="EJ157" s="251"/>
      <c r="EK157" s="251"/>
      <c r="EL157" s="251"/>
      <c r="EM157" s="251"/>
      <c r="EN157" s="251"/>
      <c r="EO157" s="251"/>
      <c r="EP157" s="251"/>
      <c r="EQ157" s="251"/>
      <c r="ER157" s="251"/>
      <c r="ES157" s="251"/>
      <c r="ET157" s="251"/>
      <c r="EU157" s="251"/>
      <c r="EV157" s="251"/>
      <c r="EW157" s="251"/>
      <c r="EX157" s="251"/>
      <c r="EY157" s="251"/>
      <c r="EZ157" s="251"/>
      <c r="FA157" s="251"/>
      <c r="FB157" s="251"/>
      <c r="FC157" s="251"/>
      <c r="FD157" s="251"/>
      <c r="FE157" s="251"/>
      <c r="FF157" s="251"/>
      <c r="FG157" s="251"/>
      <c r="FH157" s="251"/>
      <c r="FI157" s="251"/>
      <c r="FJ157" s="251"/>
      <c r="FK157" s="251"/>
      <c r="FL157" s="251"/>
      <c r="FM157" s="251"/>
      <c r="FN157" s="251"/>
      <c r="FO157" s="251"/>
      <c r="FP157" s="251"/>
      <c r="FQ157" s="251"/>
      <c r="FR157" s="251"/>
      <c r="FS157" s="251"/>
      <c r="FT157" s="251"/>
      <c r="FU157" s="251"/>
      <c r="FV157" s="251"/>
      <c r="FW157" s="251"/>
      <c r="FX157" s="251"/>
      <c r="FY157" s="251"/>
      <c r="FZ157" s="251"/>
      <c r="GA157" s="251"/>
      <c r="GB157" s="251"/>
      <c r="GC157" s="251"/>
      <c r="GD157" s="251"/>
      <c r="GE157" s="251"/>
      <c r="GF157" s="251"/>
      <c r="GG157" s="251"/>
      <c r="GH157" s="251"/>
      <c r="GI157" s="251"/>
      <c r="GJ157" s="251"/>
      <c r="GK157" s="251"/>
      <c r="GL157" s="251"/>
      <c r="GM157" s="251"/>
      <c r="GN157" s="251"/>
      <c r="GO157" s="251"/>
      <c r="GP157" s="251"/>
      <c r="GQ157" s="251"/>
      <c r="GR157" s="251"/>
      <c r="GS157" s="251"/>
      <c r="GT157" s="251"/>
      <c r="GU157" s="251"/>
      <c r="GV157" s="251"/>
      <c r="GW157" s="251"/>
      <c r="GX157" s="251"/>
      <c r="GY157" s="251"/>
      <c r="GZ157" s="251"/>
      <c r="HA157" s="251"/>
      <c r="HB157" s="251"/>
      <c r="HC157" s="251"/>
      <c r="HD157" s="251"/>
      <c r="HE157" s="251"/>
      <c r="HF157" s="251"/>
      <c r="HG157" s="251"/>
      <c r="HH157" s="251"/>
      <c r="HI157" s="251"/>
      <c r="HJ157" s="251"/>
      <c r="HK157" s="251"/>
      <c r="HL157" s="251"/>
      <c r="HM157" s="251"/>
      <c r="HN157" s="251"/>
      <c r="HO157" s="251"/>
      <c r="HP157" s="251"/>
      <c r="HQ157" s="251"/>
      <c r="HR157" s="251"/>
      <c r="HS157" s="251"/>
      <c r="HT157" s="251"/>
      <c r="HU157" s="251"/>
      <c r="HV157" s="251"/>
      <c r="HW157" s="251"/>
      <c r="HX157" s="251"/>
      <c r="HY157" s="251"/>
      <c r="HZ157" s="251"/>
      <c r="IA157" s="251"/>
      <c r="IB157" s="251"/>
      <c r="IC157" s="251"/>
      <c r="ID157" s="251"/>
      <c r="IE157" s="251"/>
      <c r="IF157" s="251"/>
      <c r="IG157" s="251"/>
      <c r="IH157" s="251"/>
      <c r="II157" s="251"/>
      <c r="IJ157" s="251"/>
      <c r="IK157" s="251"/>
      <c r="IL157" s="251"/>
      <c r="IM157" s="251"/>
      <c r="IN157" s="251"/>
      <c r="IO157" s="251"/>
      <c r="IP157" s="251"/>
      <c r="IQ157" s="251"/>
      <c r="IR157" s="251"/>
      <c r="IS157" s="251"/>
      <c r="IT157" s="251"/>
      <c r="IU157" s="251"/>
      <c r="IV157" s="251"/>
    </row>
    <row r="158" customFormat="false" ht="12" hidden="false" customHeight="false" outlineLevel="0" collapsed="false">
      <c r="A158" s="236"/>
      <c r="B158" s="236"/>
      <c r="C158" s="236" t="s">
        <v>816</v>
      </c>
      <c r="D158" s="237" t="s">
        <v>817</v>
      </c>
      <c r="E158" s="236" t="s">
        <v>501</v>
      </c>
      <c r="F158" s="237"/>
      <c r="G158" s="238"/>
      <c r="H158" s="237" t="n">
        <v>50</v>
      </c>
      <c r="I158" s="239" t="n">
        <f aca="false">ROUND(I159,2)</f>
        <v>2.51</v>
      </c>
      <c r="J158" s="239" t="n">
        <f aca="false">ROUND(SUM(J159:J161),2)</f>
        <v>3.3</v>
      </c>
      <c r="K158" s="239" t="n">
        <f aca="false">I158+J158</f>
        <v>5.81</v>
      </c>
      <c r="L158" s="240" t="n">
        <f aca="false">ROUND(H158*I158,2)</f>
        <v>125.5</v>
      </c>
      <c r="M158" s="240" t="n">
        <f aca="false">ROUND(H158*J158,2)</f>
        <v>165</v>
      </c>
      <c r="N158" s="241" t="n">
        <f aca="false">L158+M158</f>
        <v>290.5</v>
      </c>
      <c r="O158" s="241" t="n">
        <f aca="false">ROUND(N158*$O$7,2)</f>
        <v>79.8</v>
      </c>
      <c r="P158" s="241" t="n">
        <f aca="false">N158+O158</f>
        <v>370.3</v>
      </c>
      <c r="Q158" s="235"/>
      <c r="R158" s="235"/>
      <c r="S158" s="235"/>
      <c r="T158" s="235"/>
      <c r="U158" s="235"/>
      <c r="V158" s="235"/>
      <c r="W158" s="235"/>
      <c r="X158" s="235"/>
      <c r="Y158" s="235"/>
      <c r="Z158" s="235"/>
      <c r="AA158" s="235"/>
      <c r="AB158" s="235"/>
      <c r="AC158" s="235"/>
      <c r="AD158" s="235"/>
      <c r="AE158" s="235"/>
      <c r="AF158" s="235"/>
      <c r="AG158" s="235"/>
      <c r="AH158" s="235"/>
      <c r="AI158" s="235"/>
      <c r="AJ158" s="235"/>
      <c r="AK158" s="235"/>
      <c r="AL158" s="235"/>
      <c r="AM158" s="235"/>
      <c r="AN158" s="235"/>
      <c r="AO158" s="235"/>
      <c r="AP158" s="235"/>
      <c r="AQ158" s="235"/>
      <c r="AR158" s="235"/>
      <c r="AS158" s="235"/>
      <c r="AT158" s="235"/>
      <c r="AU158" s="235"/>
      <c r="AV158" s="235"/>
      <c r="AW158" s="235"/>
      <c r="AX158" s="235"/>
      <c r="AY158" s="235"/>
      <c r="AZ158" s="235"/>
      <c r="BA158" s="235"/>
      <c r="BB158" s="235"/>
      <c r="BC158" s="235"/>
      <c r="BD158" s="235"/>
      <c r="BE158" s="235"/>
      <c r="BF158" s="235"/>
      <c r="BG158" s="235"/>
      <c r="BH158" s="235"/>
      <c r="BI158" s="235"/>
      <c r="BJ158" s="235"/>
      <c r="BK158" s="235"/>
      <c r="BL158" s="235"/>
      <c r="BM158" s="235"/>
      <c r="BN158" s="235"/>
      <c r="BO158" s="235"/>
      <c r="BP158" s="235"/>
      <c r="BQ158" s="235"/>
      <c r="BR158" s="235"/>
      <c r="BS158" s="235"/>
      <c r="BT158" s="235"/>
      <c r="BU158" s="235"/>
      <c r="BV158" s="235"/>
      <c r="BW158" s="235"/>
      <c r="BX158" s="235"/>
      <c r="BY158" s="235"/>
      <c r="BZ158" s="235"/>
      <c r="CA158" s="235"/>
      <c r="CB158" s="235"/>
      <c r="CC158" s="235"/>
      <c r="CD158" s="235"/>
      <c r="CE158" s="235"/>
      <c r="CF158" s="235"/>
      <c r="CG158" s="235"/>
      <c r="CH158" s="235"/>
      <c r="CI158" s="235"/>
      <c r="CJ158" s="235"/>
      <c r="CK158" s="235"/>
      <c r="CL158" s="235"/>
      <c r="CM158" s="235"/>
      <c r="CN158" s="235"/>
      <c r="CO158" s="235"/>
      <c r="CP158" s="235"/>
      <c r="CQ158" s="235"/>
      <c r="CR158" s="235"/>
      <c r="CS158" s="235"/>
      <c r="CT158" s="235"/>
      <c r="CU158" s="235"/>
      <c r="CV158" s="235"/>
      <c r="CW158" s="235"/>
      <c r="CX158" s="235"/>
      <c r="CY158" s="235"/>
      <c r="CZ158" s="235"/>
      <c r="DA158" s="235"/>
      <c r="DB158" s="235"/>
      <c r="DC158" s="235"/>
      <c r="DD158" s="235"/>
      <c r="DE158" s="235"/>
      <c r="DF158" s="235"/>
      <c r="DG158" s="235"/>
      <c r="DH158" s="235"/>
      <c r="DI158" s="235"/>
      <c r="DJ158" s="235"/>
      <c r="DK158" s="235"/>
      <c r="DL158" s="235"/>
      <c r="DM158" s="235"/>
      <c r="DN158" s="235"/>
      <c r="DO158" s="235"/>
      <c r="DP158" s="235"/>
      <c r="DQ158" s="235"/>
      <c r="DR158" s="235"/>
      <c r="DS158" s="235"/>
      <c r="DT158" s="235"/>
      <c r="DU158" s="235"/>
      <c r="DV158" s="235"/>
      <c r="DW158" s="235"/>
      <c r="DX158" s="235"/>
      <c r="DY158" s="235"/>
      <c r="DZ158" s="235"/>
      <c r="EA158" s="235"/>
      <c r="EB158" s="235"/>
      <c r="EC158" s="235"/>
      <c r="ED158" s="235"/>
      <c r="EE158" s="235"/>
      <c r="EF158" s="235"/>
      <c r="EG158" s="235"/>
      <c r="EH158" s="235"/>
      <c r="EI158" s="235"/>
      <c r="EJ158" s="235"/>
      <c r="EK158" s="235"/>
      <c r="EL158" s="235"/>
      <c r="EM158" s="235"/>
      <c r="EN158" s="235"/>
      <c r="EO158" s="235"/>
      <c r="EP158" s="235"/>
      <c r="EQ158" s="235"/>
      <c r="ER158" s="235"/>
      <c r="ES158" s="235"/>
      <c r="ET158" s="235"/>
      <c r="EU158" s="235"/>
      <c r="EV158" s="235"/>
      <c r="EW158" s="235"/>
      <c r="EX158" s="235"/>
      <c r="EY158" s="235"/>
      <c r="EZ158" s="235"/>
      <c r="FA158" s="235"/>
      <c r="FB158" s="235"/>
      <c r="FC158" s="235"/>
      <c r="FD158" s="235"/>
      <c r="FE158" s="235"/>
      <c r="FF158" s="235"/>
      <c r="FG158" s="235"/>
      <c r="FH158" s="235"/>
      <c r="FI158" s="235"/>
      <c r="FJ158" s="235"/>
      <c r="FK158" s="235"/>
      <c r="FL158" s="235"/>
      <c r="FM158" s="235"/>
      <c r="FN158" s="235"/>
      <c r="FO158" s="235"/>
      <c r="FP158" s="235"/>
      <c r="FQ158" s="235"/>
      <c r="FR158" s="235"/>
      <c r="FS158" s="235"/>
      <c r="FT158" s="235"/>
      <c r="FU158" s="235"/>
      <c r="FV158" s="235"/>
      <c r="FW158" s="235"/>
      <c r="FX158" s="235"/>
      <c r="FY158" s="235"/>
      <c r="FZ158" s="235"/>
      <c r="GA158" s="235"/>
      <c r="GB158" s="235"/>
      <c r="GC158" s="235"/>
      <c r="GD158" s="235"/>
      <c r="GE158" s="235"/>
      <c r="GF158" s="235"/>
      <c r="GG158" s="235"/>
      <c r="GH158" s="235"/>
      <c r="GI158" s="235"/>
      <c r="GJ158" s="235"/>
      <c r="GK158" s="235"/>
      <c r="GL158" s="235"/>
      <c r="GM158" s="235"/>
      <c r="GN158" s="235"/>
      <c r="GO158" s="235"/>
      <c r="GP158" s="235"/>
      <c r="GQ158" s="235"/>
      <c r="GR158" s="235"/>
      <c r="GS158" s="235"/>
      <c r="GT158" s="235"/>
      <c r="GU158" s="235"/>
      <c r="GV158" s="235"/>
      <c r="GW158" s="235"/>
      <c r="GX158" s="235"/>
      <c r="GY158" s="235"/>
      <c r="GZ158" s="235"/>
      <c r="HA158" s="235"/>
      <c r="HB158" s="235"/>
      <c r="HC158" s="235"/>
      <c r="HD158" s="235"/>
      <c r="HE158" s="235"/>
      <c r="HF158" s="235"/>
      <c r="HG158" s="235"/>
      <c r="HH158" s="235"/>
      <c r="HI158" s="235"/>
      <c r="HJ158" s="235"/>
      <c r="HK158" s="235"/>
      <c r="HL158" s="235"/>
      <c r="HM158" s="235"/>
      <c r="HN158" s="235"/>
      <c r="HO158" s="235"/>
      <c r="HP158" s="235"/>
      <c r="HQ158" s="235"/>
      <c r="HR158" s="235"/>
      <c r="HS158" s="235"/>
      <c r="HT158" s="235"/>
      <c r="HU158" s="235"/>
      <c r="HV158" s="235"/>
      <c r="HW158" s="235"/>
      <c r="HX158" s="235"/>
      <c r="HY158" s="235"/>
      <c r="HZ158" s="235"/>
      <c r="IA158" s="235"/>
      <c r="IB158" s="235"/>
      <c r="IC158" s="235"/>
      <c r="ID158" s="235"/>
      <c r="IE158" s="235"/>
      <c r="IF158" s="235"/>
      <c r="IG158" s="235"/>
      <c r="IH158" s="235"/>
      <c r="II158" s="235"/>
      <c r="IJ158" s="235"/>
      <c r="IK158" s="235"/>
      <c r="IL158" s="235"/>
      <c r="IM158" s="235"/>
      <c r="IN158" s="235"/>
      <c r="IO158" s="235"/>
      <c r="IP158" s="235"/>
      <c r="IQ158" s="235"/>
      <c r="IR158" s="235"/>
      <c r="IS158" s="235"/>
      <c r="IT158" s="235"/>
      <c r="IU158" s="235"/>
      <c r="IV158" s="235"/>
    </row>
    <row r="159" customFormat="false" ht="24" hidden="false" customHeight="false" outlineLevel="0" collapsed="false">
      <c r="A159" s="290" t="s">
        <v>710</v>
      </c>
      <c r="B159" s="260"/>
      <c r="C159" s="260"/>
      <c r="D159" s="259" t="s">
        <v>817</v>
      </c>
      <c r="E159" s="260" t="s">
        <v>501</v>
      </c>
      <c r="F159" s="259" t="n">
        <v>1</v>
      </c>
      <c r="G159" s="253" t="n">
        <v>2.51</v>
      </c>
      <c r="H159" s="259"/>
      <c r="I159" s="261" t="n">
        <f aca="false">ROUND(F159*G159,2)</f>
        <v>2.51</v>
      </c>
      <c r="J159" s="259"/>
      <c r="K159" s="259"/>
      <c r="L159" s="259"/>
      <c r="M159" s="259"/>
      <c r="N159" s="259"/>
      <c r="O159" s="259"/>
      <c r="P159" s="259"/>
    </row>
    <row r="160" customFormat="false" ht="12" hidden="false" customHeight="false" outlineLevel="0" collapsed="false">
      <c r="A160" s="247" t="s">
        <v>35</v>
      </c>
      <c r="B160" s="245" t="n">
        <v>2436</v>
      </c>
      <c r="C160" s="260"/>
      <c r="D160" s="259" t="s">
        <v>541</v>
      </c>
      <c r="E160" s="260" t="s">
        <v>56</v>
      </c>
      <c r="F160" s="259" t="n">
        <v>0.15</v>
      </c>
      <c r="G160" s="249" t="n">
        <v>12.45</v>
      </c>
      <c r="H160" s="259"/>
      <c r="I160" s="259"/>
      <c r="J160" s="262" t="n">
        <f aca="false">ROUND(F160*G160,2)</f>
        <v>1.87</v>
      </c>
      <c r="K160" s="259"/>
      <c r="L160" s="259"/>
      <c r="M160" s="259"/>
      <c r="N160" s="259"/>
      <c r="O160" s="259"/>
      <c r="P160" s="259"/>
    </row>
    <row r="161" customFormat="false" ht="12" hidden="false" customHeight="false" outlineLevel="0" collapsed="false">
      <c r="A161" s="247" t="s">
        <v>35</v>
      </c>
      <c r="B161" s="245" t="n">
        <v>247</v>
      </c>
      <c r="C161" s="260"/>
      <c r="D161" s="259" t="s">
        <v>743</v>
      </c>
      <c r="E161" s="260" t="s">
        <v>56</v>
      </c>
      <c r="F161" s="259" t="n">
        <v>0.15</v>
      </c>
      <c r="G161" s="249" t="n">
        <v>9.56</v>
      </c>
      <c r="H161" s="259"/>
      <c r="I161" s="259"/>
      <c r="J161" s="262" t="n">
        <f aca="false">ROUND(F161*G161,2)</f>
        <v>1.43</v>
      </c>
      <c r="K161" s="259"/>
      <c r="L161" s="259"/>
      <c r="M161" s="259"/>
      <c r="N161" s="259"/>
      <c r="O161" s="259"/>
      <c r="P161" s="259"/>
    </row>
    <row r="162" customFormat="false" ht="12" hidden="false" customHeight="false" outlineLevel="0" collapsed="false">
      <c r="A162" s="236"/>
      <c r="B162" s="236"/>
      <c r="C162" s="236" t="s">
        <v>818</v>
      </c>
      <c r="D162" s="237" t="s">
        <v>819</v>
      </c>
      <c r="E162" s="236" t="s">
        <v>501</v>
      </c>
      <c r="F162" s="237"/>
      <c r="G162" s="238"/>
      <c r="H162" s="237" t="n">
        <v>4</v>
      </c>
      <c r="I162" s="239" t="n">
        <f aca="false">ROUND(I163,2)</f>
        <v>3.9</v>
      </c>
      <c r="J162" s="239" t="n">
        <f aca="false">ROUND(SUM(J163:J165),2)</f>
        <v>3.3</v>
      </c>
      <c r="K162" s="239" t="n">
        <f aca="false">I162+J162</f>
        <v>7.2</v>
      </c>
      <c r="L162" s="240" t="n">
        <f aca="false">ROUND(H162*I162,2)</f>
        <v>15.6</v>
      </c>
      <c r="M162" s="240" t="n">
        <f aca="false">ROUND(H162*J162,2)</f>
        <v>13.2</v>
      </c>
      <c r="N162" s="241" t="n">
        <f aca="false">L162+M162</f>
        <v>28.8</v>
      </c>
      <c r="O162" s="241" t="n">
        <f aca="false">ROUND(N162*$O$7,2)</f>
        <v>7.91</v>
      </c>
      <c r="P162" s="241" t="n">
        <f aca="false">N162+O162</f>
        <v>36.71</v>
      </c>
      <c r="Q162" s="235"/>
      <c r="R162" s="235"/>
      <c r="S162" s="235"/>
      <c r="T162" s="235"/>
      <c r="U162" s="235"/>
      <c r="V162" s="235"/>
      <c r="W162" s="235"/>
      <c r="X162" s="235"/>
      <c r="Y162" s="235"/>
      <c r="Z162" s="235"/>
      <c r="AA162" s="235"/>
      <c r="AB162" s="235"/>
      <c r="AC162" s="235"/>
      <c r="AD162" s="235"/>
      <c r="AE162" s="235"/>
      <c r="AF162" s="235"/>
      <c r="AG162" s="235"/>
      <c r="AH162" s="235"/>
      <c r="AI162" s="235"/>
      <c r="AJ162" s="235"/>
      <c r="AK162" s="235"/>
      <c r="AL162" s="235"/>
      <c r="AM162" s="235"/>
      <c r="AN162" s="235"/>
      <c r="AO162" s="235"/>
      <c r="AP162" s="235"/>
      <c r="AQ162" s="235"/>
      <c r="AR162" s="235"/>
      <c r="AS162" s="235"/>
      <c r="AT162" s="235"/>
      <c r="AU162" s="235"/>
      <c r="AV162" s="235"/>
      <c r="AW162" s="235"/>
      <c r="AX162" s="235"/>
      <c r="AY162" s="235"/>
      <c r="AZ162" s="235"/>
      <c r="BA162" s="235"/>
      <c r="BB162" s="235"/>
      <c r="BC162" s="235"/>
      <c r="BD162" s="235"/>
      <c r="BE162" s="235"/>
      <c r="BF162" s="235"/>
      <c r="BG162" s="235"/>
      <c r="BH162" s="235"/>
      <c r="BI162" s="235"/>
      <c r="BJ162" s="235"/>
      <c r="BK162" s="235"/>
      <c r="BL162" s="235"/>
      <c r="BM162" s="235"/>
      <c r="BN162" s="235"/>
      <c r="BO162" s="235"/>
      <c r="BP162" s="235"/>
      <c r="BQ162" s="235"/>
      <c r="BR162" s="235"/>
      <c r="BS162" s="235"/>
      <c r="BT162" s="235"/>
      <c r="BU162" s="235"/>
      <c r="BV162" s="235"/>
      <c r="BW162" s="235"/>
      <c r="BX162" s="235"/>
      <c r="BY162" s="235"/>
      <c r="BZ162" s="235"/>
      <c r="CA162" s="235"/>
      <c r="CB162" s="235"/>
      <c r="CC162" s="235"/>
      <c r="CD162" s="235"/>
      <c r="CE162" s="235"/>
      <c r="CF162" s="235"/>
      <c r="CG162" s="235"/>
      <c r="CH162" s="235"/>
      <c r="CI162" s="235"/>
      <c r="CJ162" s="235"/>
      <c r="CK162" s="235"/>
      <c r="CL162" s="235"/>
      <c r="CM162" s="235"/>
      <c r="CN162" s="235"/>
      <c r="CO162" s="235"/>
      <c r="CP162" s="235"/>
      <c r="CQ162" s="235"/>
      <c r="CR162" s="235"/>
      <c r="CS162" s="235"/>
      <c r="CT162" s="235"/>
      <c r="CU162" s="235"/>
      <c r="CV162" s="235"/>
      <c r="CW162" s="235"/>
      <c r="CX162" s="235"/>
      <c r="CY162" s="235"/>
      <c r="CZ162" s="235"/>
      <c r="DA162" s="235"/>
      <c r="DB162" s="235"/>
      <c r="DC162" s="235"/>
      <c r="DD162" s="235"/>
      <c r="DE162" s="235"/>
      <c r="DF162" s="235"/>
      <c r="DG162" s="235"/>
      <c r="DH162" s="235"/>
      <c r="DI162" s="235"/>
      <c r="DJ162" s="235"/>
      <c r="DK162" s="235"/>
      <c r="DL162" s="235"/>
      <c r="DM162" s="235"/>
      <c r="DN162" s="235"/>
      <c r="DO162" s="235"/>
      <c r="DP162" s="235"/>
      <c r="DQ162" s="235"/>
      <c r="DR162" s="235"/>
      <c r="DS162" s="235"/>
      <c r="DT162" s="235"/>
      <c r="DU162" s="235"/>
      <c r="DV162" s="235"/>
      <c r="DW162" s="235"/>
      <c r="DX162" s="235"/>
      <c r="DY162" s="235"/>
      <c r="DZ162" s="235"/>
      <c r="EA162" s="235"/>
      <c r="EB162" s="235"/>
      <c r="EC162" s="235"/>
      <c r="ED162" s="235"/>
      <c r="EE162" s="235"/>
      <c r="EF162" s="235"/>
      <c r="EG162" s="235"/>
      <c r="EH162" s="235"/>
      <c r="EI162" s="235"/>
      <c r="EJ162" s="235"/>
      <c r="EK162" s="235"/>
      <c r="EL162" s="235"/>
      <c r="EM162" s="235"/>
      <c r="EN162" s="235"/>
      <c r="EO162" s="235"/>
      <c r="EP162" s="235"/>
      <c r="EQ162" s="235"/>
      <c r="ER162" s="235"/>
      <c r="ES162" s="235"/>
      <c r="ET162" s="235"/>
      <c r="EU162" s="235"/>
      <c r="EV162" s="235"/>
      <c r="EW162" s="235"/>
      <c r="EX162" s="235"/>
      <c r="EY162" s="235"/>
      <c r="EZ162" s="235"/>
      <c r="FA162" s="235"/>
      <c r="FB162" s="235"/>
      <c r="FC162" s="235"/>
      <c r="FD162" s="235"/>
      <c r="FE162" s="235"/>
      <c r="FF162" s="235"/>
      <c r="FG162" s="235"/>
      <c r="FH162" s="235"/>
      <c r="FI162" s="235"/>
      <c r="FJ162" s="235"/>
      <c r="FK162" s="235"/>
      <c r="FL162" s="235"/>
      <c r="FM162" s="235"/>
      <c r="FN162" s="235"/>
      <c r="FO162" s="235"/>
      <c r="FP162" s="235"/>
      <c r="FQ162" s="235"/>
      <c r="FR162" s="235"/>
      <c r="FS162" s="235"/>
      <c r="FT162" s="235"/>
      <c r="FU162" s="235"/>
      <c r="FV162" s="235"/>
      <c r="FW162" s="235"/>
      <c r="FX162" s="235"/>
      <c r="FY162" s="235"/>
      <c r="FZ162" s="235"/>
      <c r="GA162" s="235"/>
      <c r="GB162" s="235"/>
      <c r="GC162" s="235"/>
      <c r="GD162" s="235"/>
      <c r="GE162" s="235"/>
      <c r="GF162" s="235"/>
      <c r="GG162" s="235"/>
      <c r="GH162" s="235"/>
      <c r="GI162" s="235"/>
      <c r="GJ162" s="235"/>
      <c r="GK162" s="235"/>
      <c r="GL162" s="235"/>
      <c r="GM162" s="235"/>
      <c r="GN162" s="235"/>
      <c r="GO162" s="235"/>
      <c r="GP162" s="235"/>
      <c r="GQ162" s="235"/>
      <c r="GR162" s="235"/>
      <c r="GS162" s="235"/>
      <c r="GT162" s="235"/>
      <c r="GU162" s="235"/>
      <c r="GV162" s="235"/>
      <c r="GW162" s="235"/>
      <c r="GX162" s="235"/>
      <c r="GY162" s="235"/>
      <c r="GZ162" s="235"/>
      <c r="HA162" s="235"/>
      <c r="HB162" s="235"/>
      <c r="HC162" s="235"/>
      <c r="HD162" s="235"/>
      <c r="HE162" s="235"/>
      <c r="HF162" s="235"/>
      <c r="HG162" s="235"/>
      <c r="HH162" s="235"/>
      <c r="HI162" s="235"/>
      <c r="HJ162" s="235"/>
      <c r="HK162" s="235"/>
      <c r="HL162" s="235"/>
      <c r="HM162" s="235"/>
      <c r="HN162" s="235"/>
      <c r="HO162" s="235"/>
      <c r="HP162" s="235"/>
      <c r="HQ162" s="235"/>
      <c r="HR162" s="235"/>
      <c r="HS162" s="235"/>
      <c r="HT162" s="235"/>
      <c r="HU162" s="235"/>
      <c r="HV162" s="235"/>
      <c r="HW162" s="235"/>
      <c r="HX162" s="235"/>
      <c r="HY162" s="235"/>
      <c r="HZ162" s="235"/>
      <c r="IA162" s="235"/>
      <c r="IB162" s="235"/>
      <c r="IC162" s="235"/>
      <c r="ID162" s="235"/>
      <c r="IE162" s="235"/>
      <c r="IF162" s="235"/>
      <c r="IG162" s="235"/>
      <c r="IH162" s="235"/>
      <c r="II162" s="235"/>
      <c r="IJ162" s="235"/>
      <c r="IK162" s="235"/>
      <c r="IL162" s="235"/>
      <c r="IM162" s="235"/>
      <c r="IN162" s="235"/>
      <c r="IO162" s="235"/>
      <c r="IP162" s="235"/>
      <c r="IQ162" s="235"/>
      <c r="IR162" s="235"/>
      <c r="IS162" s="235"/>
      <c r="IT162" s="235"/>
      <c r="IU162" s="235"/>
      <c r="IV162" s="235"/>
    </row>
    <row r="163" customFormat="false" ht="24" hidden="false" customHeight="false" outlineLevel="0" collapsed="false">
      <c r="A163" s="290" t="s">
        <v>710</v>
      </c>
      <c r="B163" s="260" t="s">
        <v>704</v>
      </c>
      <c r="C163" s="260"/>
      <c r="D163" s="259" t="s">
        <v>819</v>
      </c>
      <c r="E163" s="260" t="s">
        <v>501</v>
      </c>
      <c r="F163" s="259" t="n">
        <v>1</v>
      </c>
      <c r="G163" s="253" t="n">
        <v>3.9</v>
      </c>
      <c r="H163" s="259"/>
      <c r="I163" s="261" t="n">
        <f aca="false">ROUND(F163*G163,2)</f>
        <v>3.9</v>
      </c>
      <c r="J163" s="259"/>
      <c r="K163" s="259"/>
      <c r="L163" s="259"/>
      <c r="M163" s="259"/>
      <c r="N163" s="259"/>
      <c r="O163" s="259"/>
      <c r="P163" s="259"/>
    </row>
    <row r="164" customFormat="false" ht="12" hidden="false" customHeight="false" outlineLevel="0" collapsed="false">
      <c r="A164" s="247" t="s">
        <v>35</v>
      </c>
      <c r="B164" s="245" t="n">
        <v>2436</v>
      </c>
      <c r="C164" s="260"/>
      <c r="D164" s="259" t="s">
        <v>541</v>
      </c>
      <c r="E164" s="260" t="s">
        <v>56</v>
      </c>
      <c r="F164" s="259" t="n">
        <v>0.15</v>
      </c>
      <c r="G164" s="249" t="n">
        <v>12.45</v>
      </c>
      <c r="H164" s="259"/>
      <c r="I164" s="259"/>
      <c r="J164" s="262" t="n">
        <f aca="false">ROUND(F164*G164,2)</f>
        <v>1.87</v>
      </c>
      <c r="K164" s="259"/>
      <c r="L164" s="259"/>
      <c r="M164" s="259"/>
      <c r="N164" s="259"/>
      <c r="O164" s="259"/>
      <c r="P164" s="259"/>
    </row>
    <row r="165" customFormat="false" ht="12" hidden="false" customHeight="false" outlineLevel="0" collapsed="false">
      <c r="A165" s="247" t="s">
        <v>35</v>
      </c>
      <c r="B165" s="245" t="n">
        <v>247</v>
      </c>
      <c r="C165" s="260"/>
      <c r="D165" s="259" t="s">
        <v>743</v>
      </c>
      <c r="E165" s="260" t="s">
        <v>56</v>
      </c>
      <c r="F165" s="259" t="n">
        <v>0.15</v>
      </c>
      <c r="G165" s="249" t="n">
        <v>9.56</v>
      </c>
      <c r="H165" s="259"/>
      <c r="I165" s="259"/>
      <c r="J165" s="262" t="n">
        <f aca="false">ROUND(F165*G165,2)</f>
        <v>1.43</v>
      </c>
      <c r="K165" s="259"/>
      <c r="L165" s="259"/>
      <c r="M165" s="259"/>
      <c r="N165" s="259"/>
      <c r="O165" s="259"/>
      <c r="P165" s="259"/>
    </row>
    <row r="166" customFormat="false" ht="12" hidden="false" customHeight="false" outlineLevel="0" collapsed="false">
      <c r="A166" s="236"/>
      <c r="B166" s="236"/>
      <c r="C166" s="236" t="s">
        <v>820</v>
      </c>
      <c r="D166" s="237" t="s">
        <v>821</v>
      </c>
      <c r="E166" s="236" t="s">
        <v>501</v>
      </c>
      <c r="F166" s="237"/>
      <c r="G166" s="238"/>
      <c r="H166" s="237" t="n">
        <v>8</v>
      </c>
      <c r="I166" s="239" t="n">
        <f aca="false">ROUND(I167+I168,2)</f>
        <v>6.55</v>
      </c>
      <c r="J166" s="239" t="n">
        <f aca="false">ROUND(SUM(J167:J170),2)</f>
        <v>6.61</v>
      </c>
      <c r="K166" s="239" t="n">
        <f aca="false">I166+J166</f>
        <v>13.16</v>
      </c>
      <c r="L166" s="240" t="n">
        <f aca="false">ROUND(H166*I166,2)</f>
        <v>52.4</v>
      </c>
      <c r="M166" s="240" t="n">
        <f aca="false">ROUND(H166*J166,2)</f>
        <v>52.88</v>
      </c>
      <c r="N166" s="241" t="n">
        <f aca="false">L166+M166</f>
        <v>105.28</v>
      </c>
      <c r="O166" s="241" t="n">
        <f aca="false">ROUND(N166*$O$7,2)</f>
        <v>28.92</v>
      </c>
      <c r="P166" s="241" t="n">
        <f aca="false">N166+O166</f>
        <v>134.2</v>
      </c>
      <c r="Q166" s="235"/>
      <c r="R166" s="235"/>
      <c r="S166" s="235"/>
      <c r="T166" s="235"/>
      <c r="U166" s="235"/>
      <c r="V166" s="235"/>
      <c r="W166" s="235"/>
      <c r="X166" s="235"/>
      <c r="Y166" s="235"/>
      <c r="Z166" s="235"/>
      <c r="AA166" s="235"/>
      <c r="AB166" s="235"/>
      <c r="AC166" s="235"/>
      <c r="AD166" s="235"/>
      <c r="AE166" s="235"/>
      <c r="AF166" s="235"/>
      <c r="AG166" s="235"/>
      <c r="AH166" s="235"/>
      <c r="AI166" s="235"/>
      <c r="AJ166" s="235"/>
      <c r="AK166" s="235"/>
      <c r="AL166" s="235"/>
      <c r="AM166" s="235"/>
      <c r="AN166" s="235"/>
      <c r="AO166" s="235"/>
      <c r="AP166" s="235"/>
      <c r="AQ166" s="235"/>
      <c r="AR166" s="235"/>
      <c r="AS166" s="235"/>
      <c r="AT166" s="235"/>
      <c r="AU166" s="235"/>
      <c r="AV166" s="235"/>
      <c r="AW166" s="235"/>
      <c r="AX166" s="235"/>
      <c r="AY166" s="235"/>
      <c r="AZ166" s="235"/>
      <c r="BA166" s="235"/>
      <c r="BB166" s="235"/>
      <c r="BC166" s="235"/>
      <c r="BD166" s="235"/>
      <c r="BE166" s="235"/>
      <c r="BF166" s="235"/>
      <c r="BG166" s="235"/>
      <c r="BH166" s="235"/>
      <c r="BI166" s="235"/>
      <c r="BJ166" s="235"/>
      <c r="BK166" s="235"/>
      <c r="BL166" s="235"/>
      <c r="BM166" s="235"/>
      <c r="BN166" s="235"/>
      <c r="BO166" s="235"/>
      <c r="BP166" s="235"/>
      <c r="BQ166" s="235"/>
      <c r="BR166" s="235"/>
      <c r="BS166" s="235"/>
      <c r="BT166" s="235"/>
      <c r="BU166" s="235"/>
      <c r="BV166" s="235"/>
      <c r="BW166" s="235"/>
      <c r="BX166" s="235"/>
      <c r="BY166" s="235"/>
      <c r="BZ166" s="235"/>
      <c r="CA166" s="235"/>
      <c r="CB166" s="235"/>
      <c r="CC166" s="235"/>
      <c r="CD166" s="235"/>
      <c r="CE166" s="235"/>
      <c r="CF166" s="235"/>
      <c r="CG166" s="235"/>
      <c r="CH166" s="235"/>
      <c r="CI166" s="235"/>
      <c r="CJ166" s="235"/>
      <c r="CK166" s="235"/>
      <c r="CL166" s="235"/>
      <c r="CM166" s="235"/>
      <c r="CN166" s="235"/>
      <c r="CO166" s="235"/>
      <c r="CP166" s="235"/>
      <c r="CQ166" s="235"/>
      <c r="CR166" s="235"/>
      <c r="CS166" s="235"/>
      <c r="CT166" s="235"/>
      <c r="CU166" s="235"/>
      <c r="CV166" s="235"/>
      <c r="CW166" s="235"/>
      <c r="CX166" s="235"/>
      <c r="CY166" s="235"/>
      <c r="CZ166" s="235"/>
      <c r="DA166" s="235"/>
      <c r="DB166" s="235"/>
      <c r="DC166" s="235"/>
      <c r="DD166" s="235"/>
      <c r="DE166" s="235"/>
      <c r="DF166" s="235"/>
      <c r="DG166" s="235"/>
      <c r="DH166" s="235"/>
      <c r="DI166" s="235"/>
      <c r="DJ166" s="235"/>
      <c r="DK166" s="235"/>
      <c r="DL166" s="235"/>
      <c r="DM166" s="235"/>
      <c r="DN166" s="235"/>
      <c r="DO166" s="235"/>
      <c r="DP166" s="235"/>
      <c r="DQ166" s="235"/>
      <c r="DR166" s="235"/>
      <c r="DS166" s="235"/>
      <c r="DT166" s="235"/>
      <c r="DU166" s="235"/>
      <c r="DV166" s="235"/>
      <c r="DW166" s="235"/>
      <c r="DX166" s="235"/>
      <c r="DY166" s="235"/>
      <c r="DZ166" s="235"/>
      <c r="EA166" s="235"/>
      <c r="EB166" s="235"/>
      <c r="EC166" s="235"/>
      <c r="ED166" s="235"/>
      <c r="EE166" s="235"/>
      <c r="EF166" s="235"/>
      <c r="EG166" s="235"/>
      <c r="EH166" s="235"/>
      <c r="EI166" s="235"/>
      <c r="EJ166" s="235"/>
      <c r="EK166" s="235"/>
      <c r="EL166" s="235"/>
      <c r="EM166" s="235"/>
      <c r="EN166" s="235"/>
      <c r="EO166" s="235"/>
      <c r="EP166" s="235"/>
      <c r="EQ166" s="235"/>
      <c r="ER166" s="235"/>
      <c r="ES166" s="235"/>
      <c r="ET166" s="235"/>
      <c r="EU166" s="235"/>
      <c r="EV166" s="235"/>
      <c r="EW166" s="235"/>
      <c r="EX166" s="235"/>
      <c r="EY166" s="235"/>
      <c r="EZ166" s="235"/>
      <c r="FA166" s="235"/>
      <c r="FB166" s="235"/>
      <c r="FC166" s="235"/>
      <c r="FD166" s="235"/>
      <c r="FE166" s="235"/>
      <c r="FF166" s="235"/>
      <c r="FG166" s="235"/>
      <c r="FH166" s="235"/>
      <c r="FI166" s="235"/>
      <c r="FJ166" s="235"/>
      <c r="FK166" s="235"/>
      <c r="FL166" s="235"/>
      <c r="FM166" s="235"/>
      <c r="FN166" s="235"/>
      <c r="FO166" s="235"/>
      <c r="FP166" s="235"/>
      <c r="FQ166" s="235"/>
      <c r="FR166" s="235"/>
      <c r="FS166" s="235"/>
      <c r="FT166" s="235"/>
      <c r="FU166" s="235"/>
      <c r="FV166" s="235"/>
      <c r="FW166" s="235"/>
      <c r="FX166" s="235"/>
      <c r="FY166" s="235"/>
      <c r="FZ166" s="235"/>
      <c r="GA166" s="235"/>
      <c r="GB166" s="235"/>
      <c r="GC166" s="235"/>
      <c r="GD166" s="235"/>
      <c r="GE166" s="235"/>
      <c r="GF166" s="235"/>
      <c r="GG166" s="235"/>
      <c r="GH166" s="235"/>
      <c r="GI166" s="235"/>
      <c r="GJ166" s="235"/>
      <c r="GK166" s="235"/>
      <c r="GL166" s="235"/>
      <c r="GM166" s="235"/>
      <c r="GN166" s="235"/>
      <c r="GO166" s="235"/>
      <c r="GP166" s="235"/>
      <c r="GQ166" s="235"/>
      <c r="GR166" s="235"/>
      <c r="GS166" s="235"/>
      <c r="GT166" s="235"/>
      <c r="GU166" s="235"/>
      <c r="GV166" s="235"/>
      <c r="GW166" s="235"/>
      <c r="GX166" s="235"/>
      <c r="GY166" s="235"/>
      <c r="GZ166" s="235"/>
      <c r="HA166" s="235"/>
      <c r="HB166" s="235"/>
      <c r="HC166" s="235"/>
      <c r="HD166" s="235"/>
      <c r="HE166" s="235"/>
      <c r="HF166" s="235"/>
      <c r="HG166" s="235"/>
      <c r="HH166" s="235"/>
      <c r="HI166" s="235"/>
      <c r="HJ166" s="235"/>
      <c r="HK166" s="235"/>
      <c r="HL166" s="235"/>
      <c r="HM166" s="235"/>
      <c r="HN166" s="235"/>
      <c r="HO166" s="235"/>
      <c r="HP166" s="235"/>
      <c r="HQ166" s="235"/>
      <c r="HR166" s="235"/>
      <c r="HS166" s="235"/>
      <c r="HT166" s="235"/>
      <c r="HU166" s="235"/>
      <c r="HV166" s="235"/>
      <c r="HW166" s="235"/>
      <c r="HX166" s="235"/>
      <c r="HY166" s="235"/>
      <c r="HZ166" s="235"/>
      <c r="IA166" s="235"/>
      <c r="IB166" s="235"/>
      <c r="IC166" s="235"/>
      <c r="ID166" s="235"/>
      <c r="IE166" s="235"/>
      <c r="IF166" s="235"/>
      <c r="IG166" s="235"/>
      <c r="IH166" s="235"/>
      <c r="II166" s="235"/>
      <c r="IJ166" s="235"/>
      <c r="IK166" s="235"/>
      <c r="IL166" s="235"/>
      <c r="IM166" s="235"/>
      <c r="IN166" s="235"/>
      <c r="IO166" s="235"/>
      <c r="IP166" s="235"/>
      <c r="IQ166" s="235"/>
      <c r="IR166" s="235"/>
      <c r="IS166" s="235"/>
      <c r="IT166" s="235"/>
      <c r="IU166" s="235"/>
      <c r="IV166" s="235"/>
    </row>
    <row r="167" customFormat="false" ht="24" hidden="false" customHeight="false" outlineLevel="0" collapsed="false">
      <c r="A167" s="260" t="s">
        <v>50</v>
      </c>
      <c r="B167" s="260" t="s">
        <v>822</v>
      </c>
      <c r="C167" s="260"/>
      <c r="D167" s="259" t="s">
        <v>821</v>
      </c>
      <c r="E167" s="260" t="s">
        <v>501</v>
      </c>
      <c r="F167" s="259" t="n">
        <v>1</v>
      </c>
      <c r="G167" s="253" t="n">
        <v>6.21</v>
      </c>
      <c r="H167" s="259"/>
      <c r="I167" s="261" t="n">
        <f aca="false">ROUND(F167*G167,2)</f>
        <v>6.21</v>
      </c>
      <c r="J167" s="259"/>
      <c r="K167" s="259"/>
      <c r="L167" s="259"/>
      <c r="M167" s="259"/>
      <c r="N167" s="259"/>
      <c r="O167" s="259"/>
      <c r="P167" s="259"/>
    </row>
    <row r="168" customFormat="false" ht="24" hidden="false" customHeight="false" outlineLevel="0" collapsed="false">
      <c r="A168" s="260" t="s">
        <v>50</v>
      </c>
      <c r="B168" s="260" t="s">
        <v>822</v>
      </c>
      <c r="C168" s="260"/>
      <c r="D168" s="259" t="s">
        <v>823</v>
      </c>
      <c r="E168" s="260" t="s">
        <v>501</v>
      </c>
      <c r="F168" s="259" t="n">
        <v>1</v>
      </c>
      <c r="G168" s="253" t="n">
        <v>0.34</v>
      </c>
      <c r="H168" s="259"/>
      <c r="I168" s="261" t="n">
        <f aca="false">ROUND(F168*G168,2)</f>
        <v>0.34</v>
      </c>
      <c r="J168" s="259"/>
      <c r="K168" s="259"/>
      <c r="L168" s="259"/>
      <c r="M168" s="259"/>
      <c r="N168" s="259"/>
      <c r="O168" s="259"/>
      <c r="P168" s="259"/>
    </row>
    <row r="169" customFormat="false" ht="12" hidden="false" customHeight="false" outlineLevel="0" collapsed="false">
      <c r="A169" s="247" t="s">
        <v>35</v>
      </c>
      <c r="B169" s="245" t="n">
        <v>2436</v>
      </c>
      <c r="C169" s="260"/>
      <c r="D169" s="259" t="s">
        <v>541</v>
      </c>
      <c r="E169" s="260" t="s">
        <v>56</v>
      </c>
      <c r="F169" s="259" t="n">
        <v>0.3</v>
      </c>
      <c r="G169" s="249" t="n">
        <v>12.45</v>
      </c>
      <c r="H169" s="259"/>
      <c r="I169" s="259"/>
      <c r="J169" s="262" t="n">
        <f aca="false">ROUND(F169*G169,2)</f>
        <v>3.74</v>
      </c>
      <c r="K169" s="259"/>
      <c r="L169" s="259"/>
      <c r="M169" s="259"/>
      <c r="N169" s="259"/>
      <c r="O169" s="259"/>
      <c r="P169" s="259"/>
    </row>
    <row r="170" customFormat="false" ht="12" hidden="false" customHeight="false" outlineLevel="0" collapsed="false">
      <c r="A170" s="247" t="s">
        <v>35</v>
      </c>
      <c r="B170" s="245" t="n">
        <v>247</v>
      </c>
      <c r="C170" s="260"/>
      <c r="D170" s="259" t="s">
        <v>743</v>
      </c>
      <c r="E170" s="260" t="s">
        <v>56</v>
      </c>
      <c r="F170" s="259" t="n">
        <v>0.3</v>
      </c>
      <c r="G170" s="249" t="n">
        <v>9.56</v>
      </c>
      <c r="H170" s="259"/>
      <c r="I170" s="259"/>
      <c r="J170" s="262" t="n">
        <f aca="false">ROUND(F170*G170,2)</f>
        <v>2.87</v>
      </c>
      <c r="K170" s="259"/>
      <c r="L170" s="259"/>
      <c r="M170" s="259"/>
      <c r="N170" s="259"/>
      <c r="O170" s="259"/>
      <c r="P170" s="259"/>
    </row>
    <row r="171" customFormat="false" ht="12" hidden="false" customHeight="false" outlineLevel="0" collapsed="false">
      <c r="A171" s="236"/>
      <c r="B171" s="236"/>
      <c r="C171" s="236" t="s">
        <v>824</v>
      </c>
      <c r="D171" s="237" t="s">
        <v>825</v>
      </c>
      <c r="E171" s="236" t="s">
        <v>501</v>
      </c>
      <c r="F171" s="237"/>
      <c r="G171" s="238"/>
      <c r="H171" s="237" t="n">
        <v>2</v>
      </c>
      <c r="I171" s="239" t="n">
        <f aca="false">SUM(I172:I174)</f>
        <v>13.53</v>
      </c>
      <c r="J171" s="239" t="n">
        <f aca="false">SUM(J172:J174)</f>
        <v>27.51</v>
      </c>
      <c r="K171" s="239" t="n">
        <f aca="false">I171+J171</f>
        <v>41.04</v>
      </c>
      <c r="L171" s="240" t="n">
        <f aca="false">ROUND(H171*I171,2)</f>
        <v>27.06</v>
      </c>
      <c r="M171" s="240" t="n">
        <f aca="false">ROUND(H171*J171,2)</f>
        <v>55.02</v>
      </c>
      <c r="N171" s="241" t="n">
        <f aca="false">L171+M171</f>
        <v>82.08</v>
      </c>
      <c r="O171" s="241" t="n">
        <f aca="false">ROUND(N171*$O$7,2)</f>
        <v>22.55</v>
      </c>
      <c r="P171" s="241" t="n">
        <f aca="false">N171+O171</f>
        <v>104.63</v>
      </c>
      <c r="Q171" s="235"/>
      <c r="R171" s="235"/>
      <c r="S171" s="235"/>
      <c r="T171" s="235"/>
      <c r="U171" s="235"/>
      <c r="V171" s="235"/>
      <c r="W171" s="235"/>
      <c r="X171" s="235"/>
      <c r="Y171" s="235"/>
      <c r="Z171" s="235"/>
      <c r="AA171" s="235"/>
      <c r="AB171" s="235"/>
      <c r="AC171" s="235"/>
      <c r="AD171" s="235"/>
      <c r="AE171" s="235"/>
      <c r="AF171" s="235"/>
      <c r="AG171" s="235"/>
      <c r="AH171" s="235"/>
      <c r="AI171" s="235"/>
      <c r="AJ171" s="235"/>
      <c r="AK171" s="235"/>
      <c r="AL171" s="235"/>
      <c r="AM171" s="235"/>
      <c r="AN171" s="235"/>
      <c r="AO171" s="235"/>
      <c r="AP171" s="235"/>
      <c r="AQ171" s="235"/>
      <c r="AR171" s="235"/>
      <c r="AS171" s="235"/>
      <c r="AT171" s="235"/>
      <c r="AU171" s="235"/>
      <c r="AV171" s="235"/>
      <c r="AW171" s="235"/>
      <c r="AX171" s="235"/>
      <c r="AY171" s="235"/>
      <c r="AZ171" s="235"/>
      <c r="BA171" s="235"/>
      <c r="BB171" s="235"/>
      <c r="BC171" s="235"/>
      <c r="BD171" s="235"/>
      <c r="BE171" s="235"/>
      <c r="BF171" s="235"/>
      <c r="BG171" s="235"/>
      <c r="BH171" s="235"/>
      <c r="BI171" s="235"/>
      <c r="BJ171" s="235"/>
      <c r="BK171" s="235"/>
      <c r="BL171" s="235"/>
      <c r="BM171" s="235"/>
      <c r="BN171" s="235"/>
      <c r="BO171" s="235"/>
      <c r="BP171" s="235"/>
      <c r="BQ171" s="235"/>
      <c r="BR171" s="235"/>
      <c r="BS171" s="235"/>
      <c r="BT171" s="235"/>
      <c r="BU171" s="235"/>
      <c r="BV171" s="235"/>
      <c r="BW171" s="235"/>
      <c r="BX171" s="235"/>
      <c r="BY171" s="235"/>
      <c r="BZ171" s="235"/>
      <c r="CA171" s="235"/>
      <c r="CB171" s="235"/>
      <c r="CC171" s="235"/>
      <c r="CD171" s="235"/>
      <c r="CE171" s="235"/>
      <c r="CF171" s="235"/>
      <c r="CG171" s="235"/>
      <c r="CH171" s="235"/>
      <c r="CI171" s="235"/>
      <c r="CJ171" s="235"/>
      <c r="CK171" s="235"/>
      <c r="CL171" s="235"/>
      <c r="CM171" s="235"/>
      <c r="CN171" s="235"/>
      <c r="CO171" s="235"/>
      <c r="CP171" s="235"/>
      <c r="CQ171" s="235"/>
      <c r="CR171" s="235"/>
      <c r="CS171" s="235"/>
      <c r="CT171" s="235"/>
      <c r="CU171" s="235"/>
      <c r="CV171" s="235"/>
      <c r="CW171" s="235"/>
      <c r="CX171" s="235"/>
      <c r="CY171" s="235"/>
      <c r="CZ171" s="235"/>
      <c r="DA171" s="235"/>
      <c r="DB171" s="235"/>
      <c r="DC171" s="235"/>
      <c r="DD171" s="235"/>
      <c r="DE171" s="235"/>
      <c r="DF171" s="235"/>
      <c r="DG171" s="235"/>
      <c r="DH171" s="235"/>
      <c r="DI171" s="235"/>
      <c r="DJ171" s="235"/>
      <c r="DK171" s="235"/>
      <c r="DL171" s="235"/>
      <c r="DM171" s="235"/>
      <c r="DN171" s="235"/>
      <c r="DO171" s="235"/>
      <c r="DP171" s="235"/>
      <c r="DQ171" s="235"/>
      <c r="DR171" s="235"/>
      <c r="DS171" s="235"/>
      <c r="DT171" s="235"/>
      <c r="DU171" s="235"/>
      <c r="DV171" s="235"/>
      <c r="DW171" s="235"/>
      <c r="DX171" s="235"/>
      <c r="DY171" s="235"/>
      <c r="DZ171" s="235"/>
      <c r="EA171" s="235"/>
      <c r="EB171" s="235"/>
      <c r="EC171" s="235"/>
      <c r="ED171" s="235"/>
      <c r="EE171" s="235"/>
      <c r="EF171" s="235"/>
      <c r="EG171" s="235"/>
      <c r="EH171" s="235"/>
      <c r="EI171" s="235"/>
      <c r="EJ171" s="235"/>
      <c r="EK171" s="235"/>
      <c r="EL171" s="235"/>
      <c r="EM171" s="235"/>
      <c r="EN171" s="235"/>
      <c r="EO171" s="235"/>
      <c r="EP171" s="235"/>
      <c r="EQ171" s="235"/>
      <c r="ER171" s="235"/>
      <c r="ES171" s="235"/>
      <c r="ET171" s="235"/>
      <c r="EU171" s="235"/>
      <c r="EV171" s="235"/>
      <c r="EW171" s="235"/>
      <c r="EX171" s="235"/>
      <c r="EY171" s="235"/>
      <c r="EZ171" s="235"/>
      <c r="FA171" s="235"/>
      <c r="FB171" s="235"/>
      <c r="FC171" s="235"/>
      <c r="FD171" s="235"/>
      <c r="FE171" s="235"/>
      <c r="FF171" s="235"/>
      <c r="FG171" s="235"/>
      <c r="FH171" s="235"/>
      <c r="FI171" s="235"/>
      <c r="FJ171" s="235"/>
      <c r="FK171" s="235"/>
      <c r="FL171" s="235"/>
      <c r="FM171" s="235"/>
      <c r="FN171" s="235"/>
      <c r="FO171" s="235"/>
      <c r="FP171" s="235"/>
      <c r="FQ171" s="235"/>
      <c r="FR171" s="235"/>
      <c r="FS171" s="235"/>
      <c r="FT171" s="235"/>
      <c r="FU171" s="235"/>
      <c r="FV171" s="235"/>
      <c r="FW171" s="235"/>
      <c r="FX171" s="235"/>
      <c r="FY171" s="235"/>
      <c r="FZ171" s="235"/>
      <c r="GA171" s="235"/>
      <c r="GB171" s="235"/>
      <c r="GC171" s="235"/>
      <c r="GD171" s="235"/>
      <c r="GE171" s="235"/>
      <c r="GF171" s="235"/>
      <c r="GG171" s="235"/>
      <c r="GH171" s="235"/>
      <c r="GI171" s="235"/>
      <c r="GJ171" s="235"/>
      <c r="GK171" s="235"/>
      <c r="GL171" s="235"/>
      <c r="GM171" s="235"/>
      <c r="GN171" s="235"/>
      <c r="GO171" s="235"/>
      <c r="GP171" s="235"/>
      <c r="GQ171" s="235"/>
      <c r="GR171" s="235"/>
      <c r="GS171" s="235"/>
      <c r="GT171" s="235"/>
      <c r="GU171" s="235"/>
      <c r="GV171" s="235"/>
      <c r="GW171" s="235"/>
      <c r="GX171" s="235"/>
      <c r="GY171" s="235"/>
      <c r="GZ171" s="235"/>
      <c r="HA171" s="235"/>
      <c r="HB171" s="235"/>
      <c r="HC171" s="235"/>
      <c r="HD171" s="235"/>
      <c r="HE171" s="235"/>
      <c r="HF171" s="235"/>
      <c r="HG171" s="235"/>
      <c r="HH171" s="235"/>
      <c r="HI171" s="235"/>
      <c r="HJ171" s="235"/>
      <c r="HK171" s="235"/>
      <c r="HL171" s="235"/>
      <c r="HM171" s="235"/>
      <c r="HN171" s="235"/>
      <c r="HO171" s="235"/>
      <c r="HP171" s="235"/>
      <c r="HQ171" s="235"/>
      <c r="HR171" s="235"/>
      <c r="HS171" s="235"/>
      <c r="HT171" s="235"/>
      <c r="HU171" s="235"/>
      <c r="HV171" s="235"/>
      <c r="HW171" s="235"/>
      <c r="HX171" s="235"/>
      <c r="HY171" s="235"/>
      <c r="HZ171" s="235"/>
      <c r="IA171" s="235"/>
      <c r="IB171" s="235"/>
      <c r="IC171" s="235"/>
      <c r="ID171" s="235"/>
      <c r="IE171" s="235"/>
      <c r="IF171" s="235"/>
      <c r="IG171" s="235"/>
      <c r="IH171" s="235"/>
      <c r="II171" s="235"/>
      <c r="IJ171" s="235"/>
      <c r="IK171" s="235"/>
      <c r="IL171" s="235"/>
      <c r="IM171" s="235"/>
      <c r="IN171" s="235"/>
      <c r="IO171" s="235"/>
      <c r="IP171" s="235"/>
      <c r="IQ171" s="235"/>
      <c r="IR171" s="235"/>
      <c r="IS171" s="235"/>
      <c r="IT171" s="235"/>
      <c r="IU171" s="235"/>
      <c r="IV171" s="235"/>
    </row>
    <row r="172" customFormat="false" ht="24" hidden="false" customHeight="false" outlineLevel="0" collapsed="false">
      <c r="A172" s="260" t="s">
        <v>50</v>
      </c>
      <c r="B172" s="260" t="s">
        <v>826</v>
      </c>
      <c r="C172" s="260"/>
      <c r="D172" s="259" t="s">
        <v>825</v>
      </c>
      <c r="E172" s="260" t="s">
        <v>501</v>
      </c>
      <c r="F172" s="259" t="n">
        <v>1</v>
      </c>
      <c r="G172" s="253" t="n">
        <v>13.53</v>
      </c>
      <c r="H172" s="259"/>
      <c r="I172" s="261" t="n">
        <f aca="false">ROUND(F172*G172,2)</f>
        <v>13.53</v>
      </c>
      <c r="J172" s="262"/>
      <c r="K172" s="263" t="n">
        <f aca="false">I172+J172</f>
        <v>13.53</v>
      </c>
      <c r="L172" s="259"/>
      <c r="M172" s="259"/>
      <c r="N172" s="259"/>
      <c r="O172" s="259"/>
      <c r="P172" s="259"/>
    </row>
    <row r="173" customFormat="false" ht="12" hidden="false" customHeight="false" outlineLevel="0" collapsed="false">
      <c r="A173" s="247" t="s">
        <v>35</v>
      </c>
      <c r="B173" s="245" t="n">
        <v>2436</v>
      </c>
      <c r="C173" s="260"/>
      <c r="D173" s="259" t="s">
        <v>541</v>
      </c>
      <c r="E173" s="260" t="s">
        <v>56</v>
      </c>
      <c r="F173" s="259" t="n">
        <v>1.25</v>
      </c>
      <c r="G173" s="249" t="n">
        <v>12.45</v>
      </c>
      <c r="H173" s="259"/>
      <c r="I173" s="259"/>
      <c r="J173" s="262" t="n">
        <f aca="false">ROUND(F173*G173,2)</f>
        <v>15.56</v>
      </c>
      <c r="K173" s="263" t="n">
        <f aca="false">I173+J173</f>
        <v>15.56</v>
      </c>
      <c r="L173" s="259"/>
      <c r="M173" s="259"/>
      <c r="N173" s="259"/>
      <c r="O173" s="259"/>
      <c r="P173" s="259"/>
    </row>
    <row r="174" customFormat="false" ht="12" hidden="false" customHeight="false" outlineLevel="0" collapsed="false">
      <c r="A174" s="247" t="s">
        <v>35</v>
      </c>
      <c r="B174" s="245" t="n">
        <v>247</v>
      </c>
      <c r="C174" s="260"/>
      <c r="D174" s="259" t="s">
        <v>743</v>
      </c>
      <c r="E174" s="260" t="s">
        <v>56</v>
      </c>
      <c r="F174" s="259" t="n">
        <v>1.25</v>
      </c>
      <c r="G174" s="249" t="n">
        <v>9.56</v>
      </c>
      <c r="H174" s="259"/>
      <c r="I174" s="259"/>
      <c r="J174" s="262" t="n">
        <f aca="false">ROUND(F174*G174,2)</f>
        <v>11.95</v>
      </c>
      <c r="K174" s="263" t="n">
        <f aca="false">I174+J174</f>
        <v>11.95</v>
      </c>
      <c r="L174" s="259"/>
      <c r="M174" s="259"/>
      <c r="N174" s="259"/>
      <c r="O174" s="259"/>
      <c r="P174" s="259"/>
    </row>
    <row r="175" customFormat="false" ht="12" hidden="false" customHeight="false" outlineLevel="0" collapsed="false">
      <c r="A175" s="260"/>
      <c r="B175" s="260"/>
      <c r="C175" s="260"/>
      <c r="D175" s="259"/>
      <c r="E175" s="260"/>
      <c r="F175" s="259"/>
      <c r="G175" s="253"/>
      <c r="H175" s="259"/>
      <c r="I175" s="259"/>
      <c r="J175" s="262"/>
      <c r="K175" s="259"/>
      <c r="L175" s="259"/>
      <c r="M175" s="259"/>
      <c r="N175" s="259"/>
      <c r="O175" s="259"/>
      <c r="P175" s="259"/>
    </row>
    <row r="176" customFormat="false" ht="12" hidden="false" customHeight="false" outlineLevel="0" collapsed="false">
      <c r="A176" s="236" t="s">
        <v>35</v>
      </c>
      <c r="B176" s="236" t="n">
        <v>72935</v>
      </c>
      <c r="C176" s="236" t="s">
        <v>827</v>
      </c>
      <c r="D176" s="237" t="s">
        <v>828</v>
      </c>
      <c r="E176" s="236" t="s">
        <v>60</v>
      </c>
      <c r="F176" s="237"/>
      <c r="G176" s="238"/>
      <c r="H176" s="237" t="n">
        <v>140</v>
      </c>
      <c r="I176" s="239" t="n">
        <v>1.39</v>
      </c>
      <c r="J176" s="239" t="n">
        <v>3.28</v>
      </c>
      <c r="K176" s="239" t="n">
        <f aca="false">I176+J176</f>
        <v>4.67</v>
      </c>
      <c r="L176" s="240" t="n">
        <f aca="false">ROUND(H176*I176,2)</f>
        <v>194.6</v>
      </c>
      <c r="M176" s="240" t="n">
        <f aca="false">ROUND(H176*J176,2)</f>
        <v>459.2</v>
      </c>
      <c r="N176" s="241" t="n">
        <f aca="false">L176+M176</f>
        <v>653.8</v>
      </c>
      <c r="O176" s="241" t="n">
        <f aca="false">ROUND(N176*$O$7,2)</f>
        <v>179.6</v>
      </c>
      <c r="P176" s="241" t="n">
        <f aca="false">N176+O176</f>
        <v>833.4</v>
      </c>
      <c r="Q176" s="235"/>
      <c r="R176" s="235"/>
      <c r="S176" s="235"/>
      <c r="T176" s="235"/>
      <c r="U176" s="235"/>
      <c r="V176" s="235"/>
      <c r="W176" s="235"/>
      <c r="X176" s="235"/>
      <c r="Y176" s="235"/>
      <c r="Z176" s="235"/>
      <c r="AA176" s="235"/>
      <c r="AB176" s="235"/>
      <c r="AC176" s="235"/>
      <c r="AD176" s="235"/>
      <c r="AE176" s="235"/>
      <c r="AF176" s="235"/>
      <c r="AG176" s="235"/>
      <c r="AH176" s="235"/>
      <c r="AI176" s="235"/>
      <c r="AJ176" s="235"/>
      <c r="AK176" s="235"/>
      <c r="AL176" s="235"/>
      <c r="AM176" s="235"/>
      <c r="AN176" s="235"/>
      <c r="AO176" s="235"/>
      <c r="AP176" s="235"/>
      <c r="AQ176" s="235"/>
      <c r="AR176" s="235"/>
      <c r="AS176" s="235"/>
      <c r="AT176" s="235"/>
      <c r="AU176" s="235"/>
      <c r="AV176" s="235"/>
      <c r="AW176" s="235"/>
      <c r="AX176" s="235"/>
      <c r="AY176" s="235"/>
      <c r="AZ176" s="235"/>
      <c r="BA176" s="235"/>
      <c r="BB176" s="235"/>
      <c r="BC176" s="235"/>
      <c r="BD176" s="235"/>
      <c r="BE176" s="235"/>
      <c r="BF176" s="235"/>
      <c r="BG176" s="235"/>
      <c r="BH176" s="235"/>
      <c r="BI176" s="235"/>
      <c r="BJ176" s="235"/>
      <c r="BK176" s="235"/>
      <c r="BL176" s="235"/>
      <c r="BM176" s="235"/>
      <c r="BN176" s="235"/>
      <c r="BO176" s="235"/>
      <c r="BP176" s="235"/>
      <c r="BQ176" s="235"/>
      <c r="BR176" s="235"/>
      <c r="BS176" s="235"/>
      <c r="BT176" s="235"/>
      <c r="BU176" s="235"/>
      <c r="BV176" s="235"/>
      <c r="BW176" s="235"/>
      <c r="BX176" s="235"/>
      <c r="BY176" s="235"/>
      <c r="BZ176" s="235"/>
      <c r="CA176" s="235"/>
      <c r="CB176" s="235"/>
      <c r="CC176" s="235"/>
      <c r="CD176" s="235"/>
      <c r="CE176" s="235"/>
      <c r="CF176" s="235"/>
      <c r="CG176" s="235"/>
      <c r="CH176" s="235"/>
      <c r="CI176" s="235"/>
      <c r="CJ176" s="235"/>
      <c r="CK176" s="235"/>
      <c r="CL176" s="235"/>
      <c r="CM176" s="235"/>
      <c r="CN176" s="235"/>
      <c r="CO176" s="235"/>
      <c r="CP176" s="235"/>
      <c r="CQ176" s="235"/>
      <c r="CR176" s="235"/>
      <c r="CS176" s="235"/>
      <c r="CT176" s="235"/>
      <c r="CU176" s="235"/>
      <c r="CV176" s="235"/>
      <c r="CW176" s="235"/>
      <c r="CX176" s="235"/>
      <c r="CY176" s="235"/>
      <c r="CZ176" s="235"/>
      <c r="DA176" s="235"/>
      <c r="DB176" s="235"/>
      <c r="DC176" s="235"/>
      <c r="DD176" s="235"/>
      <c r="DE176" s="235"/>
      <c r="DF176" s="235"/>
      <c r="DG176" s="235"/>
      <c r="DH176" s="235"/>
      <c r="DI176" s="235"/>
      <c r="DJ176" s="235"/>
      <c r="DK176" s="235"/>
      <c r="DL176" s="235"/>
      <c r="DM176" s="235"/>
      <c r="DN176" s="235"/>
      <c r="DO176" s="235"/>
      <c r="DP176" s="235"/>
      <c r="DQ176" s="235"/>
      <c r="DR176" s="235"/>
      <c r="DS176" s="235"/>
      <c r="DT176" s="235"/>
      <c r="DU176" s="235"/>
      <c r="DV176" s="235"/>
      <c r="DW176" s="235"/>
      <c r="DX176" s="235"/>
      <c r="DY176" s="235"/>
      <c r="DZ176" s="235"/>
      <c r="EA176" s="235"/>
      <c r="EB176" s="235"/>
      <c r="EC176" s="235"/>
      <c r="ED176" s="235"/>
      <c r="EE176" s="235"/>
      <c r="EF176" s="235"/>
      <c r="EG176" s="235"/>
      <c r="EH176" s="235"/>
      <c r="EI176" s="235"/>
      <c r="EJ176" s="235"/>
      <c r="EK176" s="235"/>
      <c r="EL176" s="235"/>
      <c r="EM176" s="235"/>
      <c r="EN176" s="235"/>
      <c r="EO176" s="235"/>
      <c r="EP176" s="235"/>
      <c r="EQ176" s="235"/>
      <c r="ER176" s="235"/>
      <c r="ES176" s="235"/>
      <c r="ET176" s="235"/>
      <c r="EU176" s="235"/>
      <c r="EV176" s="235"/>
      <c r="EW176" s="235"/>
      <c r="EX176" s="235"/>
      <c r="EY176" s="235"/>
      <c r="EZ176" s="235"/>
      <c r="FA176" s="235"/>
      <c r="FB176" s="235"/>
      <c r="FC176" s="235"/>
      <c r="FD176" s="235"/>
      <c r="FE176" s="235"/>
      <c r="FF176" s="235"/>
      <c r="FG176" s="235"/>
      <c r="FH176" s="235"/>
      <c r="FI176" s="235"/>
      <c r="FJ176" s="235"/>
      <c r="FK176" s="235"/>
      <c r="FL176" s="235"/>
      <c r="FM176" s="235"/>
      <c r="FN176" s="235"/>
      <c r="FO176" s="235"/>
      <c r="FP176" s="235"/>
      <c r="FQ176" s="235"/>
      <c r="FR176" s="235"/>
      <c r="FS176" s="235"/>
      <c r="FT176" s="235"/>
      <c r="FU176" s="235"/>
      <c r="FV176" s="235"/>
      <c r="FW176" s="235"/>
      <c r="FX176" s="235"/>
      <c r="FY176" s="235"/>
      <c r="FZ176" s="235"/>
      <c r="GA176" s="235"/>
      <c r="GB176" s="235"/>
      <c r="GC176" s="235"/>
      <c r="GD176" s="235"/>
      <c r="GE176" s="235"/>
      <c r="GF176" s="235"/>
      <c r="GG176" s="235"/>
      <c r="GH176" s="235"/>
      <c r="GI176" s="235"/>
      <c r="GJ176" s="235"/>
      <c r="GK176" s="235"/>
      <c r="GL176" s="235"/>
      <c r="GM176" s="235"/>
      <c r="GN176" s="235"/>
      <c r="GO176" s="235"/>
      <c r="GP176" s="235"/>
      <c r="GQ176" s="235"/>
      <c r="GR176" s="235"/>
      <c r="GS176" s="235"/>
      <c r="GT176" s="235"/>
      <c r="GU176" s="235"/>
      <c r="GV176" s="235"/>
      <c r="GW176" s="235"/>
      <c r="GX176" s="235"/>
      <c r="GY176" s="235"/>
      <c r="GZ176" s="235"/>
      <c r="HA176" s="235"/>
      <c r="HB176" s="235"/>
      <c r="HC176" s="235"/>
      <c r="HD176" s="235"/>
      <c r="HE176" s="235"/>
      <c r="HF176" s="235"/>
      <c r="HG176" s="235"/>
      <c r="HH176" s="235"/>
      <c r="HI176" s="235"/>
      <c r="HJ176" s="235"/>
      <c r="HK176" s="235"/>
      <c r="HL176" s="235"/>
      <c r="HM176" s="235"/>
      <c r="HN176" s="235"/>
      <c r="HO176" s="235"/>
      <c r="HP176" s="235"/>
      <c r="HQ176" s="235"/>
      <c r="HR176" s="235"/>
      <c r="HS176" s="235"/>
      <c r="HT176" s="235"/>
      <c r="HU176" s="235"/>
      <c r="HV176" s="235"/>
      <c r="HW176" s="235"/>
      <c r="HX176" s="235"/>
      <c r="HY176" s="235"/>
      <c r="HZ176" s="235"/>
      <c r="IA176" s="235"/>
      <c r="IB176" s="235"/>
      <c r="IC176" s="235"/>
      <c r="ID176" s="235"/>
      <c r="IE176" s="235"/>
      <c r="IF176" s="235"/>
      <c r="IG176" s="235"/>
      <c r="IH176" s="235"/>
      <c r="II176" s="235"/>
      <c r="IJ176" s="235"/>
      <c r="IK176" s="235"/>
      <c r="IL176" s="235"/>
      <c r="IM176" s="235"/>
      <c r="IN176" s="235"/>
      <c r="IO176" s="235"/>
      <c r="IP176" s="235"/>
      <c r="IQ176" s="235"/>
      <c r="IR176" s="235"/>
      <c r="IS176" s="235"/>
      <c r="IT176" s="235"/>
      <c r="IU176" s="235"/>
      <c r="IV176" s="235"/>
    </row>
    <row r="177" customFormat="false" ht="12" hidden="false" customHeight="false" outlineLevel="0" collapsed="false">
      <c r="A177" s="260"/>
      <c r="B177" s="260"/>
      <c r="C177" s="260"/>
      <c r="D177" s="259"/>
      <c r="E177" s="260"/>
      <c r="F177" s="259"/>
      <c r="G177" s="253"/>
      <c r="H177" s="259"/>
      <c r="I177" s="259"/>
      <c r="J177" s="262"/>
      <c r="K177" s="259"/>
      <c r="L177" s="259"/>
      <c r="M177" s="259"/>
      <c r="N177" s="259"/>
      <c r="O177" s="259"/>
      <c r="P177" s="259"/>
    </row>
    <row r="178" customFormat="false" ht="12" hidden="false" customHeight="false" outlineLevel="0" collapsed="false">
      <c r="A178" s="236"/>
      <c r="B178" s="236"/>
      <c r="C178" s="236" t="s">
        <v>829</v>
      </c>
      <c r="D178" s="237" t="s">
        <v>830</v>
      </c>
      <c r="E178" s="236" t="s">
        <v>60</v>
      </c>
      <c r="F178" s="237"/>
      <c r="G178" s="238"/>
      <c r="H178" s="237" t="n">
        <v>192</v>
      </c>
      <c r="I178" s="239" t="n">
        <f aca="false">SUM(I179:I181)</f>
        <v>5.13</v>
      </c>
      <c r="J178" s="239" t="n">
        <f aca="false">SUM(J179:J181)</f>
        <v>11.01</v>
      </c>
      <c r="K178" s="239" t="n">
        <f aca="false">I178+J178</f>
        <v>16.14</v>
      </c>
      <c r="L178" s="240" t="n">
        <f aca="false">ROUND(H178*I178,2)</f>
        <v>984.96</v>
      </c>
      <c r="M178" s="240" t="n">
        <f aca="false">ROUND(H178*J178,2)</f>
        <v>2113.92</v>
      </c>
      <c r="N178" s="241" t="n">
        <f aca="false">L178+M178</f>
        <v>3098.88</v>
      </c>
      <c r="O178" s="241" t="n">
        <f aca="false">ROUND(N178*$O$7,2)</f>
        <v>851.26</v>
      </c>
      <c r="P178" s="241" t="n">
        <f aca="false">N178+O178</f>
        <v>3950.14</v>
      </c>
      <c r="Q178" s="235"/>
      <c r="R178" s="235"/>
      <c r="S178" s="235"/>
      <c r="T178" s="235"/>
      <c r="U178" s="235"/>
      <c r="V178" s="235"/>
      <c r="W178" s="235"/>
      <c r="X178" s="235"/>
      <c r="Y178" s="235"/>
      <c r="Z178" s="235"/>
      <c r="AA178" s="235"/>
      <c r="AB178" s="235"/>
      <c r="AC178" s="235"/>
      <c r="AD178" s="235"/>
      <c r="AE178" s="235"/>
      <c r="AF178" s="235"/>
      <c r="AG178" s="235"/>
      <c r="AH178" s="235"/>
      <c r="AI178" s="235"/>
      <c r="AJ178" s="235"/>
      <c r="AK178" s="235"/>
      <c r="AL178" s="235"/>
      <c r="AM178" s="235"/>
      <c r="AN178" s="235"/>
      <c r="AO178" s="235"/>
      <c r="AP178" s="235"/>
      <c r="AQ178" s="235"/>
      <c r="AR178" s="235"/>
      <c r="AS178" s="235"/>
      <c r="AT178" s="235"/>
      <c r="AU178" s="235"/>
      <c r="AV178" s="235"/>
      <c r="AW178" s="235"/>
      <c r="AX178" s="235"/>
      <c r="AY178" s="235"/>
      <c r="AZ178" s="235"/>
      <c r="BA178" s="235"/>
      <c r="BB178" s="235"/>
      <c r="BC178" s="235"/>
      <c r="BD178" s="235"/>
      <c r="BE178" s="235"/>
      <c r="BF178" s="235"/>
      <c r="BG178" s="235"/>
      <c r="BH178" s="235"/>
      <c r="BI178" s="235"/>
      <c r="BJ178" s="235"/>
      <c r="BK178" s="235"/>
      <c r="BL178" s="235"/>
      <c r="BM178" s="235"/>
      <c r="BN178" s="235"/>
      <c r="BO178" s="235"/>
      <c r="BP178" s="235"/>
      <c r="BQ178" s="235"/>
      <c r="BR178" s="235"/>
      <c r="BS178" s="235"/>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c r="GA178" s="235"/>
      <c r="GB178" s="235"/>
      <c r="GC178" s="235"/>
      <c r="GD178" s="235"/>
      <c r="GE178" s="235"/>
      <c r="GF178" s="235"/>
      <c r="GG178" s="235"/>
      <c r="GH178" s="235"/>
      <c r="GI178" s="235"/>
      <c r="GJ178" s="235"/>
      <c r="GK178" s="235"/>
      <c r="GL178" s="235"/>
      <c r="GM178" s="235"/>
      <c r="GN178" s="235"/>
      <c r="GO178" s="235"/>
      <c r="GP178" s="235"/>
      <c r="GQ178" s="235"/>
      <c r="GR178" s="235"/>
      <c r="GS178" s="235"/>
      <c r="GT178" s="235"/>
      <c r="GU178" s="235"/>
      <c r="GV178" s="235"/>
      <c r="GW178" s="235"/>
      <c r="GX178" s="235"/>
      <c r="GY178" s="235"/>
      <c r="GZ178" s="235"/>
      <c r="HA178" s="235"/>
      <c r="HB178" s="235"/>
      <c r="HC178" s="235"/>
      <c r="HD178" s="235"/>
      <c r="HE178" s="235"/>
      <c r="HF178" s="235"/>
      <c r="HG178" s="235"/>
      <c r="HH178" s="235"/>
      <c r="HI178" s="235"/>
      <c r="HJ178" s="235"/>
      <c r="HK178" s="235"/>
      <c r="HL178" s="235"/>
      <c r="HM178" s="235"/>
      <c r="HN178" s="235"/>
      <c r="HO178" s="235"/>
      <c r="HP178" s="235"/>
      <c r="HQ178" s="235"/>
      <c r="HR178" s="235"/>
      <c r="HS178" s="235"/>
      <c r="HT178" s="235"/>
      <c r="HU178" s="235"/>
      <c r="HV178" s="235"/>
      <c r="HW178" s="235"/>
      <c r="HX178" s="235"/>
      <c r="HY178" s="235"/>
      <c r="HZ178" s="235"/>
      <c r="IA178" s="235"/>
      <c r="IB178" s="235"/>
      <c r="IC178" s="235"/>
      <c r="ID178" s="235"/>
      <c r="IE178" s="235"/>
      <c r="IF178" s="235"/>
      <c r="IG178" s="235"/>
      <c r="IH178" s="235"/>
      <c r="II178" s="235"/>
      <c r="IJ178" s="235"/>
      <c r="IK178" s="235"/>
      <c r="IL178" s="235"/>
      <c r="IM178" s="235"/>
      <c r="IN178" s="235"/>
      <c r="IO178" s="235"/>
      <c r="IP178" s="235"/>
      <c r="IQ178" s="235"/>
      <c r="IR178" s="235"/>
      <c r="IS178" s="235"/>
      <c r="IT178" s="235"/>
      <c r="IU178" s="235"/>
      <c r="IV178" s="235"/>
    </row>
    <row r="179" customFormat="false" ht="24" hidden="false" customHeight="false" outlineLevel="0" collapsed="false">
      <c r="A179" s="260" t="s">
        <v>765</v>
      </c>
      <c r="B179" s="260" t="s">
        <v>831</v>
      </c>
      <c r="C179" s="260"/>
      <c r="D179" s="259" t="s">
        <v>830</v>
      </c>
      <c r="E179" s="260" t="s">
        <v>60</v>
      </c>
      <c r="F179" s="259" t="n">
        <v>1</v>
      </c>
      <c r="G179" s="253" t="n">
        <v>5.13</v>
      </c>
      <c r="H179" s="259"/>
      <c r="I179" s="261" t="n">
        <f aca="false">ROUND(F179*G179,2)</f>
        <v>5.13</v>
      </c>
      <c r="J179" s="262"/>
      <c r="K179" s="263" t="n">
        <f aca="false">I179+J179</f>
        <v>5.13</v>
      </c>
      <c r="L179" s="259"/>
      <c r="M179" s="259"/>
      <c r="N179" s="259"/>
      <c r="O179" s="259"/>
      <c r="P179" s="259"/>
    </row>
    <row r="180" customFormat="false" ht="12" hidden="false" customHeight="false" outlineLevel="0" collapsed="false">
      <c r="A180" s="247" t="s">
        <v>35</v>
      </c>
      <c r="B180" s="245" t="n">
        <v>2436</v>
      </c>
      <c r="C180" s="260"/>
      <c r="D180" s="259" t="s">
        <v>541</v>
      </c>
      <c r="E180" s="260" t="s">
        <v>56</v>
      </c>
      <c r="F180" s="259" t="n">
        <v>0.5</v>
      </c>
      <c r="G180" s="249" t="n">
        <v>12.45</v>
      </c>
      <c r="H180" s="259"/>
      <c r="I180" s="259"/>
      <c r="J180" s="262" t="n">
        <f aca="false">ROUND(F180*G180,2)</f>
        <v>6.23</v>
      </c>
      <c r="K180" s="263" t="n">
        <f aca="false">I180+J180</f>
        <v>6.23</v>
      </c>
      <c r="L180" s="259"/>
      <c r="M180" s="259"/>
      <c r="N180" s="259"/>
      <c r="O180" s="259"/>
      <c r="P180" s="259"/>
    </row>
    <row r="181" customFormat="false" ht="12" hidden="false" customHeight="false" outlineLevel="0" collapsed="false">
      <c r="A181" s="247" t="s">
        <v>35</v>
      </c>
      <c r="B181" s="245" t="n">
        <v>247</v>
      </c>
      <c r="C181" s="260"/>
      <c r="D181" s="259" t="s">
        <v>743</v>
      </c>
      <c r="E181" s="260" t="s">
        <v>56</v>
      </c>
      <c r="F181" s="259" t="n">
        <v>0.5</v>
      </c>
      <c r="G181" s="249" t="n">
        <v>9.56</v>
      </c>
      <c r="H181" s="259"/>
      <c r="I181" s="259"/>
      <c r="J181" s="262" t="n">
        <f aca="false">ROUND(F181*G181,2)</f>
        <v>4.78</v>
      </c>
      <c r="K181" s="263" t="n">
        <f aca="false">I181+J181</f>
        <v>4.78</v>
      </c>
      <c r="L181" s="259"/>
      <c r="M181" s="259"/>
      <c r="N181" s="259"/>
      <c r="O181" s="259"/>
      <c r="P181" s="259"/>
    </row>
    <row r="182" customFormat="false" ht="12" hidden="false" customHeight="false" outlineLevel="0" collapsed="false">
      <c r="A182" s="236"/>
      <c r="B182" s="236"/>
      <c r="C182" s="236" t="s">
        <v>832</v>
      </c>
      <c r="D182" s="237" t="s">
        <v>833</v>
      </c>
      <c r="E182" s="236" t="s">
        <v>60</v>
      </c>
      <c r="F182" s="237"/>
      <c r="G182" s="238"/>
      <c r="H182" s="237" t="n">
        <v>32</v>
      </c>
      <c r="I182" s="239" t="n">
        <f aca="false">SUM(I183:I185)</f>
        <v>14.5</v>
      </c>
      <c r="J182" s="239" t="n">
        <f aca="false">SUM(J183:J185)</f>
        <v>17.61</v>
      </c>
      <c r="K182" s="239" t="n">
        <f aca="false">I182+J182</f>
        <v>32.11</v>
      </c>
      <c r="L182" s="240" t="n">
        <f aca="false">ROUND(H182*I182,2)</f>
        <v>464</v>
      </c>
      <c r="M182" s="240" t="n">
        <f aca="false">ROUND(H182*J182,2)</f>
        <v>563.52</v>
      </c>
      <c r="N182" s="241" t="n">
        <f aca="false">L182+M182</f>
        <v>1027.52</v>
      </c>
      <c r="O182" s="241" t="n">
        <f aca="false">ROUND(N182*$O$7,2)</f>
        <v>282.26</v>
      </c>
      <c r="P182" s="241" t="n">
        <f aca="false">N182+O182</f>
        <v>1309.78</v>
      </c>
      <c r="Q182" s="235"/>
      <c r="R182" s="235"/>
      <c r="S182" s="235"/>
      <c r="T182" s="235"/>
      <c r="U182" s="235"/>
      <c r="V182" s="235"/>
      <c r="W182" s="235"/>
      <c r="X182" s="235"/>
      <c r="Y182" s="235"/>
      <c r="Z182" s="235"/>
      <c r="AA182" s="235"/>
      <c r="AB182" s="235"/>
      <c r="AC182" s="235"/>
      <c r="AD182" s="235"/>
      <c r="AE182" s="235"/>
      <c r="AF182" s="235"/>
      <c r="AG182" s="235"/>
      <c r="AH182" s="235"/>
      <c r="AI182" s="235"/>
      <c r="AJ182" s="235"/>
      <c r="AK182" s="235"/>
      <c r="AL182" s="235"/>
      <c r="AM182" s="235"/>
      <c r="AN182" s="235"/>
      <c r="AO182" s="235"/>
      <c r="AP182" s="235"/>
      <c r="AQ182" s="235"/>
      <c r="AR182" s="235"/>
      <c r="AS182" s="235"/>
      <c r="AT182" s="235"/>
      <c r="AU182" s="235"/>
      <c r="AV182" s="235"/>
      <c r="AW182" s="235"/>
      <c r="AX182" s="235"/>
      <c r="AY182" s="235"/>
      <c r="AZ182" s="235"/>
      <c r="BA182" s="235"/>
      <c r="BB182" s="235"/>
      <c r="BC182" s="235"/>
      <c r="BD182" s="235"/>
      <c r="BE182" s="235"/>
      <c r="BF182" s="235"/>
      <c r="BG182" s="235"/>
      <c r="BH182" s="235"/>
      <c r="BI182" s="235"/>
      <c r="BJ182" s="235"/>
      <c r="BK182" s="235"/>
      <c r="BL182" s="235"/>
      <c r="BM182" s="235"/>
      <c r="BN182" s="235"/>
      <c r="BO182" s="235"/>
      <c r="BP182" s="235"/>
      <c r="BQ182" s="235"/>
      <c r="BR182" s="235"/>
      <c r="BS182" s="235"/>
      <c r="BT182" s="235"/>
      <c r="BU182" s="235"/>
      <c r="BV182" s="235"/>
      <c r="BW182" s="235"/>
      <c r="BX182" s="235"/>
      <c r="BY182" s="235"/>
      <c r="BZ182" s="235"/>
      <c r="CA182" s="235"/>
      <c r="CB182" s="235"/>
      <c r="CC182" s="235"/>
      <c r="CD182" s="235"/>
      <c r="CE182" s="235"/>
      <c r="CF182" s="235"/>
      <c r="CG182" s="235"/>
      <c r="CH182" s="235"/>
      <c r="CI182" s="235"/>
      <c r="CJ182" s="235"/>
      <c r="CK182" s="235"/>
      <c r="CL182" s="235"/>
      <c r="CM182" s="235"/>
      <c r="CN182" s="235"/>
      <c r="CO182" s="235"/>
      <c r="CP182" s="235"/>
      <c r="CQ182" s="235"/>
      <c r="CR182" s="235"/>
      <c r="CS182" s="235"/>
      <c r="CT182" s="235"/>
      <c r="CU182" s="235"/>
      <c r="CV182" s="235"/>
      <c r="CW182" s="235"/>
      <c r="CX182" s="235"/>
      <c r="CY182" s="235"/>
      <c r="CZ182" s="235"/>
      <c r="DA182" s="235"/>
      <c r="DB182" s="235"/>
      <c r="DC182" s="235"/>
      <c r="DD182" s="235"/>
      <c r="DE182" s="235"/>
      <c r="DF182" s="235"/>
      <c r="DG182" s="235"/>
      <c r="DH182" s="235"/>
      <c r="DI182" s="235"/>
      <c r="DJ182" s="235"/>
      <c r="DK182" s="235"/>
      <c r="DL182" s="235"/>
      <c r="DM182" s="235"/>
      <c r="DN182" s="235"/>
      <c r="DO182" s="235"/>
      <c r="DP182" s="235"/>
      <c r="DQ182" s="235"/>
      <c r="DR182" s="235"/>
      <c r="DS182" s="235"/>
      <c r="DT182" s="235"/>
      <c r="DU182" s="235"/>
      <c r="DV182" s="235"/>
      <c r="DW182" s="235"/>
      <c r="DX182" s="235"/>
      <c r="DY182" s="235"/>
      <c r="DZ182" s="235"/>
      <c r="EA182" s="235"/>
      <c r="EB182" s="235"/>
      <c r="EC182" s="235"/>
      <c r="ED182" s="235"/>
      <c r="EE182" s="235"/>
      <c r="EF182" s="235"/>
      <c r="EG182" s="235"/>
      <c r="EH182" s="235"/>
      <c r="EI182" s="235"/>
      <c r="EJ182" s="235"/>
      <c r="EK182" s="235"/>
      <c r="EL182" s="235"/>
      <c r="EM182" s="235"/>
      <c r="EN182" s="235"/>
      <c r="EO182" s="235"/>
      <c r="EP182" s="235"/>
      <c r="EQ182" s="235"/>
      <c r="ER182" s="235"/>
      <c r="ES182" s="235"/>
      <c r="ET182" s="235"/>
      <c r="EU182" s="235"/>
      <c r="EV182" s="235"/>
      <c r="EW182" s="235"/>
      <c r="EX182" s="235"/>
      <c r="EY182" s="235"/>
      <c r="EZ182" s="235"/>
      <c r="FA182" s="235"/>
      <c r="FB182" s="235"/>
      <c r="FC182" s="235"/>
      <c r="FD182" s="235"/>
      <c r="FE182" s="235"/>
      <c r="FF182" s="235"/>
      <c r="FG182" s="235"/>
      <c r="FH182" s="235"/>
      <c r="FI182" s="235"/>
      <c r="FJ182" s="235"/>
      <c r="FK182" s="235"/>
      <c r="FL182" s="235"/>
      <c r="FM182" s="235"/>
      <c r="FN182" s="235"/>
      <c r="FO182" s="235"/>
      <c r="FP182" s="235"/>
      <c r="FQ182" s="235"/>
      <c r="FR182" s="235"/>
      <c r="FS182" s="235"/>
      <c r="FT182" s="235"/>
      <c r="FU182" s="235"/>
      <c r="FV182" s="235"/>
      <c r="FW182" s="235"/>
      <c r="FX182" s="235"/>
      <c r="FY182" s="235"/>
      <c r="FZ182" s="235"/>
      <c r="GA182" s="235"/>
      <c r="GB182" s="235"/>
      <c r="GC182" s="235"/>
      <c r="GD182" s="235"/>
      <c r="GE182" s="235"/>
      <c r="GF182" s="235"/>
      <c r="GG182" s="235"/>
      <c r="GH182" s="235"/>
      <c r="GI182" s="235"/>
      <c r="GJ182" s="235"/>
      <c r="GK182" s="235"/>
      <c r="GL182" s="235"/>
      <c r="GM182" s="235"/>
      <c r="GN182" s="235"/>
      <c r="GO182" s="235"/>
      <c r="GP182" s="235"/>
      <c r="GQ182" s="235"/>
      <c r="GR182" s="235"/>
      <c r="GS182" s="235"/>
      <c r="GT182" s="235"/>
      <c r="GU182" s="235"/>
      <c r="GV182" s="235"/>
      <c r="GW182" s="235"/>
      <c r="GX182" s="235"/>
      <c r="GY182" s="235"/>
      <c r="GZ182" s="235"/>
      <c r="HA182" s="235"/>
      <c r="HB182" s="235"/>
      <c r="HC182" s="235"/>
      <c r="HD182" s="235"/>
      <c r="HE182" s="235"/>
      <c r="HF182" s="235"/>
      <c r="HG182" s="235"/>
      <c r="HH182" s="235"/>
      <c r="HI182" s="235"/>
      <c r="HJ182" s="235"/>
      <c r="HK182" s="235"/>
      <c r="HL182" s="235"/>
      <c r="HM182" s="235"/>
      <c r="HN182" s="235"/>
      <c r="HO182" s="235"/>
      <c r="HP182" s="235"/>
      <c r="HQ182" s="235"/>
      <c r="HR182" s="235"/>
      <c r="HS182" s="235"/>
      <c r="HT182" s="235"/>
      <c r="HU182" s="235"/>
      <c r="HV182" s="235"/>
      <c r="HW182" s="235"/>
      <c r="HX182" s="235"/>
      <c r="HY182" s="235"/>
      <c r="HZ182" s="235"/>
      <c r="IA182" s="235"/>
      <c r="IB182" s="235"/>
      <c r="IC182" s="235"/>
      <c r="ID182" s="235"/>
      <c r="IE182" s="235"/>
      <c r="IF182" s="235"/>
      <c r="IG182" s="235"/>
      <c r="IH182" s="235"/>
      <c r="II182" s="235"/>
      <c r="IJ182" s="235"/>
      <c r="IK182" s="235"/>
      <c r="IL182" s="235"/>
      <c r="IM182" s="235"/>
      <c r="IN182" s="235"/>
      <c r="IO182" s="235"/>
      <c r="IP182" s="235"/>
      <c r="IQ182" s="235"/>
      <c r="IR182" s="235"/>
      <c r="IS182" s="235"/>
      <c r="IT182" s="235"/>
      <c r="IU182" s="235"/>
      <c r="IV182" s="235"/>
    </row>
    <row r="183" customFormat="false" ht="24" hidden="false" customHeight="false" outlineLevel="0" collapsed="false">
      <c r="A183" s="260" t="s">
        <v>765</v>
      </c>
      <c r="B183" s="260" t="s">
        <v>834</v>
      </c>
      <c r="C183" s="260"/>
      <c r="D183" s="259" t="s">
        <v>833</v>
      </c>
      <c r="E183" s="260" t="s">
        <v>60</v>
      </c>
      <c r="F183" s="259" t="n">
        <v>1</v>
      </c>
      <c r="G183" s="253" t="n">
        <v>14.5</v>
      </c>
      <c r="H183" s="259"/>
      <c r="I183" s="261" t="n">
        <f aca="false">ROUND(F183*G183,2)</f>
        <v>14.5</v>
      </c>
      <c r="J183" s="262"/>
      <c r="K183" s="263" t="n">
        <f aca="false">I183+J183</f>
        <v>14.5</v>
      </c>
      <c r="L183" s="261"/>
      <c r="M183" s="261"/>
      <c r="N183" s="261"/>
      <c r="O183" s="261"/>
      <c r="P183" s="261"/>
    </row>
    <row r="184" customFormat="false" ht="12" hidden="false" customHeight="false" outlineLevel="0" collapsed="false">
      <c r="A184" s="247" t="s">
        <v>35</v>
      </c>
      <c r="B184" s="245" t="n">
        <v>2436</v>
      </c>
      <c r="C184" s="260"/>
      <c r="D184" s="259" t="s">
        <v>541</v>
      </c>
      <c r="E184" s="260" t="s">
        <v>56</v>
      </c>
      <c r="F184" s="259" t="n">
        <v>0.8</v>
      </c>
      <c r="G184" s="249" t="n">
        <v>12.45</v>
      </c>
      <c r="H184" s="259"/>
      <c r="I184" s="259"/>
      <c r="J184" s="262" t="n">
        <f aca="false">ROUND(F184*G184,2)</f>
        <v>9.96</v>
      </c>
      <c r="K184" s="263" t="n">
        <f aca="false">I184+J184</f>
        <v>9.96</v>
      </c>
      <c r="L184" s="261"/>
      <c r="M184" s="261"/>
      <c r="N184" s="261"/>
      <c r="O184" s="261"/>
      <c r="P184" s="261"/>
    </row>
    <row r="185" customFormat="false" ht="12" hidden="false" customHeight="false" outlineLevel="0" collapsed="false">
      <c r="A185" s="247" t="s">
        <v>35</v>
      </c>
      <c r="B185" s="245" t="n">
        <v>247</v>
      </c>
      <c r="C185" s="260"/>
      <c r="D185" s="259" t="s">
        <v>743</v>
      </c>
      <c r="E185" s="260" t="s">
        <v>56</v>
      </c>
      <c r="F185" s="259" t="n">
        <v>0.8</v>
      </c>
      <c r="G185" s="249" t="n">
        <v>9.56</v>
      </c>
      <c r="H185" s="259"/>
      <c r="I185" s="259"/>
      <c r="J185" s="262" t="n">
        <f aca="false">ROUND(F185*G185,2)</f>
        <v>7.65</v>
      </c>
      <c r="K185" s="263" t="n">
        <f aca="false">I185+J185</f>
        <v>7.65</v>
      </c>
      <c r="L185" s="261"/>
      <c r="M185" s="261"/>
      <c r="N185" s="261"/>
      <c r="O185" s="261"/>
      <c r="P185" s="261"/>
    </row>
    <row r="186" customFormat="false" ht="12" hidden="false" customHeight="false" outlineLevel="0" collapsed="false">
      <c r="A186" s="236"/>
      <c r="B186" s="236"/>
      <c r="C186" s="236" t="s">
        <v>835</v>
      </c>
      <c r="D186" s="237" t="s">
        <v>836</v>
      </c>
      <c r="E186" s="236" t="s">
        <v>60</v>
      </c>
      <c r="F186" s="237"/>
      <c r="G186" s="238"/>
      <c r="H186" s="237" t="n">
        <v>216</v>
      </c>
      <c r="I186" s="239" t="n">
        <f aca="false">SUM(I187:I189)</f>
        <v>3.47</v>
      </c>
      <c r="J186" s="239" t="n">
        <f aca="false">SUM(J187:J189)</f>
        <v>6.61</v>
      </c>
      <c r="K186" s="239" t="n">
        <f aca="false">I186+J186</f>
        <v>10.08</v>
      </c>
      <c r="L186" s="240" t="n">
        <f aca="false">ROUND(H186*I186,2)</f>
        <v>749.52</v>
      </c>
      <c r="M186" s="240" t="n">
        <f aca="false">ROUND(H186*J186,2)</f>
        <v>1427.76</v>
      </c>
      <c r="N186" s="241" t="n">
        <f aca="false">L186+M186</f>
        <v>2177.28</v>
      </c>
      <c r="O186" s="241" t="n">
        <f aca="false">ROUND(N186*$O$7,2)</f>
        <v>598.1</v>
      </c>
      <c r="P186" s="241" t="n">
        <f aca="false">N186+O186</f>
        <v>2775.38</v>
      </c>
      <c r="Q186" s="235"/>
      <c r="R186" s="235"/>
      <c r="S186" s="235"/>
      <c r="T186" s="235"/>
      <c r="U186" s="235"/>
      <c r="V186" s="235"/>
      <c r="W186" s="235"/>
      <c r="X186" s="235"/>
      <c r="Y186" s="235"/>
      <c r="Z186" s="235"/>
      <c r="AA186" s="235"/>
      <c r="AB186" s="235"/>
      <c r="AC186" s="235"/>
      <c r="AD186" s="235"/>
      <c r="AE186" s="235"/>
      <c r="AF186" s="235"/>
      <c r="AG186" s="235"/>
      <c r="AH186" s="235"/>
      <c r="AI186" s="235"/>
      <c r="AJ186" s="235"/>
      <c r="AK186" s="235"/>
      <c r="AL186" s="235"/>
      <c r="AM186" s="235"/>
      <c r="AN186" s="235"/>
      <c r="AO186" s="235"/>
      <c r="AP186" s="235"/>
      <c r="AQ186" s="235"/>
      <c r="AR186" s="235"/>
      <c r="AS186" s="235"/>
      <c r="AT186" s="235"/>
      <c r="AU186" s="235"/>
      <c r="AV186" s="235"/>
      <c r="AW186" s="235"/>
      <c r="AX186" s="235"/>
      <c r="AY186" s="235"/>
      <c r="AZ186" s="235"/>
      <c r="BA186" s="235"/>
      <c r="BB186" s="235"/>
      <c r="BC186" s="235"/>
      <c r="BD186" s="235"/>
      <c r="BE186" s="235"/>
      <c r="BF186" s="235"/>
      <c r="BG186" s="235"/>
      <c r="BH186" s="235"/>
      <c r="BI186" s="235"/>
      <c r="BJ186" s="235"/>
      <c r="BK186" s="235"/>
      <c r="BL186" s="235"/>
      <c r="BM186" s="235"/>
      <c r="BN186" s="235"/>
      <c r="BO186" s="235"/>
      <c r="BP186" s="235"/>
      <c r="BQ186" s="235"/>
      <c r="BR186" s="235"/>
      <c r="BS186" s="235"/>
      <c r="BT186" s="235"/>
      <c r="BU186" s="235"/>
      <c r="BV186" s="235"/>
      <c r="BW186" s="235"/>
      <c r="BX186" s="235"/>
      <c r="BY186" s="235"/>
      <c r="BZ186" s="235"/>
      <c r="CA186" s="235"/>
      <c r="CB186" s="235"/>
      <c r="CC186" s="235"/>
      <c r="CD186" s="235"/>
      <c r="CE186" s="235"/>
      <c r="CF186" s="235"/>
      <c r="CG186" s="235"/>
      <c r="CH186" s="235"/>
      <c r="CI186" s="235"/>
      <c r="CJ186" s="235"/>
      <c r="CK186" s="235"/>
      <c r="CL186" s="235"/>
      <c r="CM186" s="235"/>
      <c r="CN186" s="235"/>
      <c r="CO186" s="235"/>
      <c r="CP186" s="235"/>
      <c r="CQ186" s="235"/>
      <c r="CR186" s="235"/>
      <c r="CS186" s="235"/>
      <c r="CT186" s="235"/>
      <c r="CU186" s="235"/>
      <c r="CV186" s="235"/>
      <c r="CW186" s="235"/>
      <c r="CX186" s="235"/>
      <c r="CY186" s="235"/>
      <c r="CZ186" s="235"/>
      <c r="DA186" s="235"/>
      <c r="DB186" s="235"/>
      <c r="DC186" s="235"/>
      <c r="DD186" s="235"/>
      <c r="DE186" s="235"/>
      <c r="DF186" s="235"/>
      <c r="DG186" s="235"/>
      <c r="DH186" s="235"/>
      <c r="DI186" s="235"/>
      <c r="DJ186" s="235"/>
      <c r="DK186" s="235"/>
      <c r="DL186" s="235"/>
      <c r="DM186" s="235"/>
      <c r="DN186" s="235"/>
      <c r="DO186" s="235"/>
      <c r="DP186" s="235"/>
      <c r="DQ186" s="235"/>
      <c r="DR186" s="235"/>
      <c r="DS186" s="235"/>
      <c r="DT186" s="235"/>
      <c r="DU186" s="235"/>
      <c r="DV186" s="235"/>
      <c r="DW186" s="235"/>
      <c r="DX186" s="235"/>
      <c r="DY186" s="235"/>
      <c r="DZ186" s="235"/>
      <c r="EA186" s="235"/>
      <c r="EB186" s="235"/>
      <c r="EC186" s="235"/>
      <c r="ED186" s="235"/>
      <c r="EE186" s="235"/>
      <c r="EF186" s="235"/>
      <c r="EG186" s="235"/>
      <c r="EH186" s="235"/>
      <c r="EI186" s="235"/>
      <c r="EJ186" s="235"/>
      <c r="EK186" s="235"/>
      <c r="EL186" s="235"/>
      <c r="EM186" s="235"/>
      <c r="EN186" s="235"/>
      <c r="EO186" s="235"/>
      <c r="EP186" s="235"/>
      <c r="EQ186" s="235"/>
      <c r="ER186" s="235"/>
      <c r="ES186" s="235"/>
      <c r="ET186" s="235"/>
      <c r="EU186" s="235"/>
      <c r="EV186" s="235"/>
      <c r="EW186" s="235"/>
      <c r="EX186" s="235"/>
      <c r="EY186" s="235"/>
      <c r="EZ186" s="235"/>
      <c r="FA186" s="235"/>
      <c r="FB186" s="235"/>
      <c r="FC186" s="235"/>
      <c r="FD186" s="235"/>
      <c r="FE186" s="235"/>
      <c r="FF186" s="235"/>
      <c r="FG186" s="235"/>
      <c r="FH186" s="235"/>
      <c r="FI186" s="235"/>
      <c r="FJ186" s="235"/>
      <c r="FK186" s="235"/>
      <c r="FL186" s="235"/>
      <c r="FM186" s="235"/>
      <c r="FN186" s="235"/>
      <c r="FO186" s="235"/>
      <c r="FP186" s="235"/>
      <c r="FQ186" s="235"/>
      <c r="FR186" s="235"/>
      <c r="FS186" s="235"/>
      <c r="FT186" s="235"/>
      <c r="FU186" s="235"/>
      <c r="FV186" s="235"/>
      <c r="FW186" s="235"/>
      <c r="FX186" s="235"/>
      <c r="FY186" s="235"/>
      <c r="FZ186" s="235"/>
      <c r="GA186" s="235"/>
      <c r="GB186" s="235"/>
      <c r="GC186" s="235"/>
      <c r="GD186" s="235"/>
      <c r="GE186" s="235"/>
      <c r="GF186" s="235"/>
      <c r="GG186" s="235"/>
      <c r="GH186" s="235"/>
      <c r="GI186" s="235"/>
      <c r="GJ186" s="235"/>
      <c r="GK186" s="235"/>
      <c r="GL186" s="235"/>
      <c r="GM186" s="235"/>
      <c r="GN186" s="235"/>
      <c r="GO186" s="235"/>
      <c r="GP186" s="235"/>
      <c r="GQ186" s="235"/>
      <c r="GR186" s="235"/>
      <c r="GS186" s="235"/>
      <c r="GT186" s="235"/>
      <c r="GU186" s="235"/>
      <c r="GV186" s="235"/>
      <c r="GW186" s="235"/>
      <c r="GX186" s="235"/>
      <c r="GY186" s="235"/>
      <c r="GZ186" s="235"/>
      <c r="HA186" s="235"/>
      <c r="HB186" s="235"/>
      <c r="HC186" s="235"/>
      <c r="HD186" s="235"/>
      <c r="HE186" s="235"/>
      <c r="HF186" s="235"/>
      <c r="HG186" s="235"/>
      <c r="HH186" s="235"/>
      <c r="HI186" s="235"/>
      <c r="HJ186" s="235"/>
      <c r="HK186" s="235"/>
      <c r="HL186" s="235"/>
      <c r="HM186" s="235"/>
      <c r="HN186" s="235"/>
      <c r="HO186" s="235"/>
      <c r="HP186" s="235"/>
      <c r="HQ186" s="235"/>
      <c r="HR186" s="235"/>
      <c r="HS186" s="235"/>
      <c r="HT186" s="235"/>
      <c r="HU186" s="235"/>
      <c r="HV186" s="235"/>
      <c r="HW186" s="235"/>
      <c r="HX186" s="235"/>
      <c r="HY186" s="235"/>
      <c r="HZ186" s="235"/>
      <c r="IA186" s="235"/>
      <c r="IB186" s="235"/>
      <c r="IC186" s="235"/>
      <c r="ID186" s="235"/>
      <c r="IE186" s="235"/>
      <c r="IF186" s="235"/>
      <c r="IG186" s="235"/>
      <c r="IH186" s="235"/>
      <c r="II186" s="235"/>
      <c r="IJ186" s="235"/>
      <c r="IK186" s="235"/>
      <c r="IL186" s="235"/>
      <c r="IM186" s="235"/>
      <c r="IN186" s="235"/>
      <c r="IO186" s="235"/>
      <c r="IP186" s="235"/>
      <c r="IQ186" s="235"/>
      <c r="IR186" s="235"/>
      <c r="IS186" s="235"/>
      <c r="IT186" s="235"/>
      <c r="IU186" s="235"/>
      <c r="IV186" s="235"/>
    </row>
    <row r="187" customFormat="false" ht="12" hidden="false" customHeight="false" outlineLevel="0" collapsed="false">
      <c r="A187" s="260" t="s">
        <v>765</v>
      </c>
      <c r="B187" s="260" t="s">
        <v>837</v>
      </c>
      <c r="C187" s="260"/>
      <c r="D187" s="259" t="s">
        <v>838</v>
      </c>
      <c r="E187" s="260" t="s">
        <v>60</v>
      </c>
      <c r="F187" s="259" t="n">
        <v>1.1</v>
      </c>
      <c r="G187" s="253" t="n">
        <v>3.15</v>
      </c>
      <c r="H187" s="259"/>
      <c r="I187" s="261" t="n">
        <f aca="false">ROUND(F187*G187,2)</f>
        <v>3.47</v>
      </c>
      <c r="J187" s="262"/>
      <c r="K187" s="263" t="n">
        <f aca="false">I187+J187</f>
        <v>3.47</v>
      </c>
      <c r="L187" s="261"/>
      <c r="M187" s="261"/>
      <c r="N187" s="261"/>
      <c r="O187" s="261"/>
      <c r="P187" s="261"/>
    </row>
    <row r="188" customFormat="false" ht="12" hidden="false" customHeight="false" outlineLevel="0" collapsed="false">
      <c r="A188" s="247" t="s">
        <v>35</v>
      </c>
      <c r="B188" s="245" t="n">
        <v>2436</v>
      </c>
      <c r="C188" s="260"/>
      <c r="D188" s="259" t="s">
        <v>541</v>
      </c>
      <c r="E188" s="260" t="s">
        <v>56</v>
      </c>
      <c r="F188" s="259" t="n">
        <v>0.3</v>
      </c>
      <c r="G188" s="249" t="n">
        <v>12.45</v>
      </c>
      <c r="H188" s="259"/>
      <c r="I188" s="259"/>
      <c r="J188" s="262" t="n">
        <f aca="false">ROUND(F188*G188,2)</f>
        <v>3.74</v>
      </c>
      <c r="K188" s="263" t="n">
        <f aca="false">I188+J188</f>
        <v>3.74</v>
      </c>
      <c r="L188" s="261"/>
      <c r="M188" s="261"/>
      <c r="N188" s="261"/>
      <c r="O188" s="261"/>
      <c r="P188" s="261"/>
    </row>
    <row r="189" customFormat="false" ht="12" hidden="false" customHeight="false" outlineLevel="0" collapsed="false">
      <c r="A189" s="247" t="s">
        <v>35</v>
      </c>
      <c r="B189" s="245" t="n">
        <v>247</v>
      </c>
      <c r="C189" s="260"/>
      <c r="D189" s="259" t="s">
        <v>743</v>
      </c>
      <c r="E189" s="260" t="s">
        <v>56</v>
      </c>
      <c r="F189" s="259" t="n">
        <v>0.3</v>
      </c>
      <c r="G189" s="249" t="n">
        <v>9.56</v>
      </c>
      <c r="H189" s="259"/>
      <c r="I189" s="259"/>
      <c r="J189" s="262" t="n">
        <f aca="false">ROUND(F189*G189,2)</f>
        <v>2.87</v>
      </c>
      <c r="K189" s="263" t="n">
        <f aca="false">I189+J189</f>
        <v>2.87</v>
      </c>
      <c r="L189" s="261"/>
      <c r="M189" s="261"/>
      <c r="N189" s="261"/>
      <c r="O189" s="261"/>
      <c r="P189" s="261"/>
    </row>
    <row r="190" customFormat="false" ht="12" hidden="false" customHeight="false" outlineLevel="0" collapsed="false">
      <c r="A190" s="236"/>
      <c r="B190" s="236"/>
      <c r="C190" s="236" t="s">
        <v>839</v>
      </c>
      <c r="D190" s="237" t="s">
        <v>840</v>
      </c>
      <c r="E190" s="236" t="s">
        <v>60</v>
      </c>
      <c r="F190" s="237"/>
      <c r="G190" s="238"/>
      <c r="H190" s="237" t="n">
        <v>16</v>
      </c>
      <c r="I190" s="239" t="n">
        <f aca="false">SUM(I191:I193)</f>
        <v>4.83</v>
      </c>
      <c r="J190" s="239" t="n">
        <f aca="false">SUM(J191:J193)</f>
        <v>9.9</v>
      </c>
      <c r="K190" s="239" t="n">
        <f aca="false">I190+J190</f>
        <v>14.73</v>
      </c>
      <c r="L190" s="240" t="n">
        <f aca="false">ROUND(H190*I190,2)</f>
        <v>77.28</v>
      </c>
      <c r="M190" s="240" t="n">
        <f aca="false">ROUND(H190*J190,2)</f>
        <v>158.4</v>
      </c>
      <c r="N190" s="241" t="n">
        <f aca="false">L190+M190</f>
        <v>235.68</v>
      </c>
      <c r="O190" s="241" t="n">
        <f aca="false">ROUND(N190*$O$7,2)</f>
        <v>64.74</v>
      </c>
      <c r="P190" s="241" t="n">
        <f aca="false">N190+O190</f>
        <v>300.42</v>
      </c>
      <c r="Q190" s="235"/>
      <c r="R190" s="235"/>
      <c r="S190" s="235"/>
      <c r="T190" s="235"/>
      <c r="U190" s="235"/>
      <c r="V190" s="235"/>
      <c r="W190" s="235"/>
      <c r="X190" s="235"/>
      <c r="Y190" s="235"/>
      <c r="Z190" s="235"/>
      <c r="AA190" s="235"/>
      <c r="AB190" s="235"/>
      <c r="AC190" s="235"/>
      <c r="AD190" s="235"/>
      <c r="AE190" s="235"/>
      <c r="AF190" s="235"/>
      <c r="AG190" s="235"/>
      <c r="AH190" s="235"/>
      <c r="AI190" s="235"/>
      <c r="AJ190" s="235"/>
      <c r="AK190" s="235"/>
      <c r="AL190" s="235"/>
      <c r="AM190" s="235"/>
      <c r="AN190" s="235"/>
      <c r="AO190" s="235"/>
      <c r="AP190" s="235"/>
      <c r="AQ190" s="235"/>
      <c r="AR190" s="235"/>
      <c r="AS190" s="235"/>
      <c r="AT190" s="235"/>
      <c r="AU190" s="235"/>
      <c r="AV190" s="235"/>
      <c r="AW190" s="235"/>
      <c r="AX190" s="235"/>
      <c r="AY190" s="235"/>
      <c r="AZ190" s="235"/>
      <c r="BA190" s="235"/>
      <c r="BB190" s="235"/>
      <c r="BC190" s="235"/>
      <c r="BD190" s="235"/>
      <c r="BE190" s="235"/>
      <c r="BF190" s="235"/>
      <c r="BG190" s="235"/>
      <c r="BH190" s="235"/>
      <c r="BI190" s="235"/>
      <c r="BJ190" s="235"/>
      <c r="BK190" s="235"/>
      <c r="BL190" s="235"/>
      <c r="BM190" s="235"/>
      <c r="BN190" s="235"/>
      <c r="BO190" s="235"/>
      <c r="BP190" s="235"/>
      <c r="BQ190" s="235"/>
      <c r="BR190" s="235"/>
      <c r="BS190" s="235"/>
      <c r="BT190" s="235"/>
      <c r="BU190" s="235"/>
      <c r="BV190" s="235"/>
      <c r="BW190" s="235"/>
      <c r="BX190" s="235"/>
      <c r="BY190" s="235"/>
      <c r="BZ190" s="235"/>
      <c r="CA190" s="235"/>
      <c r="CB190" s="235"/>
      <c r="CC190" s="235"/>
      <c r="CD190" s="235"/>
      <c r="CE190" s="235"/>
      <c r="CF190" s="235"/>
      <c r="CG190" s="235"/>
      <c r="CH190" s="235"/>
      <c r="CI190" s="235"/>
      <c r="CJ190" s="235"/>
      <c r="CK190" s="235"/>
      <c r="CL190" s="235"/>
      <c r="CM190" s="235"/>
      <c r="CN190" s="235"/>
      <c r="CO190" s="235"/>
      <c r="CP190" s="235"/>
      <c r="CQ190" s="235"/>
      <c r="CR190" s="235"/>
      <c r="CS190" s="235"/>
      <c r="CT190" s="235"/>
      <c r="CU190" s="235"/>
      <c r="CV190" s="235"/>
      <c r="CW190" s="235"/>
      <c r="CX190" s="235"/>
      <c r="CY190" s="235"/>
      <c r="CZ190" s="235"/>
      <c r="DA190" s="235"/>
      <c r="DB190" s="235"/>
      <c r="DC190" s="235"/>
      <c r="DD190" s="235"/>
      <c r="DE190" s="235"/>
      <c r="DF190" s="235"/>
      <c r="DG190" s="235"/>
      <c r="DH190" s="235"/>
      <c r="DI190" s="235"/>
      <c r="DJ190" s="235"/>
      <c r="DK190" s="235"/>
      <c r="DL190" s="235"/>
      <c r="DM190" s="235"/>
      <c r="DN190" s="235"/>
      <c r="DO190" s="235"/>
      <c r="DP190" s="235"/>
      <c r="DQ190" s="235"/>
      <c r="DR190" s="235"/>
      <c r="DS190" s="235"/>
      <c r="DT190" s="235"/>
      <c r="DU190" s="235"/>
      <c r="DV190" s="235"/>
      <c r="DW190" s="235"/>
      <c r="DX190" s="235"/>
      <c r="DY190" s="235"/>
      <c r="DZ190" s="235"/>
      <c r="EA190" s="235"/>
      <c r="EB190" s="235"/>
      <c r="EC190" s="235"/>
      <c r="ED190" s="235"/>
      <c r="EE190" s="235"/>
      <c r="EF190" s="235"/>
      <c r="EG190" s="235"/>
      <c r="EH190" s="235"/>
      <c r="EI190" s="235"/>
      <c r="EJ190" s="235"/>
      <c r="EK190" s="235"/>
      <c r="EL190" s="235"/>
      <c r="EM190" s="235"/>
      <c r="EN190" s="235"/>
      <c r="EO190" s="235"/>
      <c r="EP190" s="235"/>
      <c r="EQ190" s="235"/>
      <c r="ER190" s="235"/>
      <c r="ES190" s="235"/>
      <c r="ET190" s="235"/>
      <c r="EU190" s="235"/>
      <c r="EV190" s="235"/>
      <c r="EW190" s="235"/>
      <c r="EX190" s="235"/>
      <c r="EY190" s="235"/>
      <c r="EZ190" s="235"/>
      <c r="FA190" s="235"/>
      <c r="FB190" s="235"/>
      <c r="FC190" s="235"/>
      <c r="FD190" s="235"/>
      <c r="FE190" s="235"/>
      <c r="FF190" s="235"/>
      <c r="FG190" s="235"/>
      <c r="FH190" s="235"/>
      <c r="FI190" s="235"/>
      <c r="FJ190" s="235"/>
      <c r="FK190" s="235"/>
      <c r="FL190" s="235"/>
      <c r="FM190" s="235"/>
      <c r="FN190" s="235"/>
      <c r="FO190" s="235"/>
      <c r="FP190" s="235"/>
      <c r="FQ190" s="235"/>
      <c r="FR190" s="235"/>
      <c r="FS190" s="235"/>
      <c r="FT190" s="235"/>
      <c r="FU190" s="235"/>
      <c r="FV190" s="235"/>
      <c r="FW190" s="235"/>
      <c r="FX190" s="235"/>
      <c r="FY190" s="235"/>
      <c r="FZ190" s="235"/>
      <c r="GA190" s="235"/>
      <c r="GB190" s="235"/>
      <c r="GC190" s="235"/>
      <c r="GD190" s="235"/>
      <c r="GE190" s="235"/>
      <c r="GF190" s="235"/>
      <c r="GG190" s="235"/>
      <c r="GH190" s="235"/>
      <c r="GI190" s="235"/>
      <c r="GJ190" s="235"/>
      <c r="GK190" s="235"/>
      <c r="GL190" s="235"/>
      <c r="GM190" s="235"/>
      <c r="GN190" s="235"/>
      <c r="GO190" s="235"/>
      <c r="GP190" s="235"/>
      <c r="GQ190" s="235"/>
      <c r="GR190" s="235"/>
      <c r="GS190" s="235"/>
      <c r="GT190" s="235"/>
      <c r="GU190" s="235"/>
      <c r="GV190" s="235"/>
      <c r="GW190" s="235"/>
      <c r="GX190" s="235"/>
      <c r="GY190" s="235"/>
      <c r="GZ190" s="235"/>
      <c r="HA190" s="235"/>
      <c r="HB190" s="235"/>
      <c r="HC190" s="235"/>
      <c r="HD190" s="235"/>
      <c r="HE190" s="235"/>
      <c r="HF190" s="235"/>
      <c r="HG190" s="235"/>
      <c r="HH190" s="235"/>
      <c r="HI190" s="235"/>
      <c r="HJ190" s="235"/>
      <c r="HK190" s="235"/>
      <c r="HL190" s="235"/>
      <c r="HM190" s="235"/>
      <c r="HN190" s="235"/>
      <c r="HO190" s="235"/>
      <c r="HP190" s="235"/>
      <c r="HQ190" s="235"/>
      <c r="HR190" s="235"/>
      <c r="HS190" s="235"/>
      <c r="HT190" s="235"/>
      <c r="HU190" s="235"/>
      <c r="HV190" s="235"/>
      <c r="HW190" s="235"/>
      <c r="HX190" s="235"/>
      <c r="HY190" s="235"/>
      <c r="HZ190" s="235"/>
      <c r="IA190" s="235"/>
      <c r="IB190" s="235"/>
      <c r="IC190" s="235"/>
      <c r="ID190" s="235"/>
      <c r="IE190" s="235"/>
      <c r="IF190" s="235"/>
      <c r="IG190" s="235"/>
      <c r="IH190" s="235"/>
      <c r="II190" s="235"/>
      <c r="IJ190" s="235"/>
      <c r="IK190" s="235"/>
      <c r="IL190" s="235"/>
      <c r="IM190" s="235"/>
      <c r="IN190" s="235"/>
      <c r="IO190" s="235"/>
      <c r="IP190" s="235"/>
      <c r="IQ190" s="235"/>
      <c r="IR190" s="235"/>
      <c r="IS190" s="235"/>
      <c r="IT190" s="235"/>
      <c r="IU190" s="235"/>
      <c r="IV190" s="235"/>
    </row>
    <row r="191" customFormat="false" ht="12" hidden="false" customHeight="false" outlineLevel="0" collapsed="false">
      <c r="A191" s="260" t="s">
        <v>765</v>
      </c>
      <c r="B191" s="260" t="s">
        <v>766</v>
      </c>
      <c r="C191" s="260"/>
      <c r="D191" s="259" t="s">
        <v>767</v>
      </c>
      <c r="E191" s="260" t="s">
        <v>60</v>
      </c>
      <c r="F191" s="259" t="n">
        <v>1.1</v>
      </c>
      <c r="G191" s="253" t="n">
        <v>4.39</v>
      </c>
      <c r="H191" s="259"/>
      <c r="I191" s="261" t="n">
        <f aca="false">ROUND(F191*G191,2)</f>
        <v>4.83</v>
      </c>
      <c r="J191" s="262"/>
      <c r="K191" s="263" t="n">
        <f aca="false">I191+J191</f>
        <v>4.83</v>
      </c>
      <c r="L191" s="261"/>
      <c r="M191" s="261"/>
      <c r="N191" s="261"/>
      <c r="O191" s="261"/>
      <c r="P191" s="261"/>
    </row>
    <row r="192" customFormat="false" ht="12" hidden="false" customHeight="false" outlineLevel="0" collapsed="false">
      <c r="A192" s="247" t="s">
        <v>35</v>
      </c>
      <c r="B192" s="245" t="n">
        <v>2436</v>
      </c>
      <c r="C192" s="260"/>
      <c r="D192" s="259" t="s">
        <v>541</v>
      </c>
      <c r="E192" s="260" t="s">
        <v>56</v>
      </c>
      <c r="F192" s="259" t="n">
        <v>0.45</v>
      </c>
      <c r="G192" s="249" t="n">
        <v>12.45</v>
      </c>
      <c r="H192" s="259"/>
      <c r="I192" s="259"/>
      <c r="J192" s="262" t="n">
        <f aca="false">ROUND(F192*G192,2)</f>
        <v>5.6</v>
      </c>
      <c r="K192" s="263" t="n">
        <f aca="false">I192+J192</f>
        <v>5.6</v>
      </c>
      <c r="L192" s="261"/>
      <c r="M192" s="261"/>
      <c r="N192" s="261"/>
      <c r="O192" s="261"/>
      <c r="P192" s="261"/>
    </row>
    <row r="193" customFormat="false" ht="12" hidden="false" customHeight="false" outlineLevel="0" collapsed="false">
      <c r="A193" s="247" t="s">
        <v>35</v>
      </c>
      <c r="B193" s="245" t="n">
        <v>247</v>
      </c>
      <c r="C193" s="260"/>
      <c r="D193" s="259" t="s">
        <v>743</v>
      </c>
      <c r="E193" s="260" t="s">
        <v>56</v>
      </c>
      <c r="F193" s="259" t="n">
        <v>0.45</v>
      </c>
      <c r="G193" s="249" t="n">
        <v>9.56</v>
      </c>
      <c r="H193" s="259"/>
      <c r="I193" s="259"/>
      <c r="J193" s="262" t="n">
        <f aca="false">ROUND(F193*G193,2)</f>
        <v>4.3</v>
      </c>
      <c r="K193" s="263" t="n">
        <f aca="false">I193+J193</f>
        <v>4.3</v>
      </c>
      <c r="L193" s="261"/>
      <c r="M193" s="261"/>
      <c r="N193" s="261"/>
      <c r="O193" s="261"/>
      <c r="P193" s="261"/>
    </row>
    <row r="194" customFormat="false" ht="12" hidden="false" customHeight="false" outlineLevel="0" collapsed="false">
      <c r="A194" s="236"/>
      <c r="B194" s="236"/>
      <c r="C194" s="236" t="s">
        <v>841</v>
      </c>
      <c r="D194" s="237" t="s">
        <v>771</v>
      </c>
      <c r="E194" s="236" t="s">
        <v>60</v>
      </c>
      <c r="F194" s="237"/>
      <c r="G194" s="238"/>
      <c r="H194" s="237" t="n">
        <v>12</v>
      </c>
      <c r="I194" s="239" t="n">
        <f aca="false">SUM(I195:I197)</f>
        <v>8.02</v>
      </c>
      <c r="J194" s="239" t="n">
        <f aca="false">SUM(J195:J197)</f>
        <v>9.9</v>
      </c>
      <c r="K194" s="239" t="n">
        <f aca="false">I194+J194</f>
        <v>17.92</v>
      </c>
      <c r="L194" s="240" t="n">
        <f aca="false">ROUND(H194*I194,2)</f>
        <v>96.24</v>
      </c>
      <c r="M194" s="240" t="n">
        <f aca="false">ROUND(H194*J194,2)</f>
        <v>118.8</v>
      </c>
      <c r="N194" s="241" t="n">
        <f aca="false">L194+M194</f>
        <v>215.04</v>
      </c>
      <c r="O194" s="241" t="n">
        <f aca="false">ROUND(N194*$O$7,2)</f>
        <v>59.07</v>
      </c>
      <c r="P194" s="241" t="n">
        <f aca="false">N194+O194</f>
        <v>274.11</v>
      </c>
      <c r="Q194" s="235"/>
      <c r="R194" s="235"/>
      <c r="S194" s="235"/>
      <c r="T194" s="235"/>
      <c r="U194" s="235"/>
      <c r="V194" s="235"/>
      <c r="W194" s="235"/>
      <c r="X194" s="235"/>
      <c r="Y194" s="235"/>
      <c r="Z194" s="235"/>
      <c r="AA194" s="235"/>
      <c r="AB194" s="235"/>
      <c r="AC194" s="235"/>
      <c r="AD194" s="235"/>
      <c r="AE194" s="235"/>
      <c r="AF194" s="235"/>
      <c r="AG194" s="235"/>
      <c r="AH194" s="235"/>
      <c r="AI194" s="235"/>
      <c r="AJ194" s="235"/>
      <c r="AK194" s="235"/>
      <c r="AL194" s="235"/>
      <c r="AM194" s="235"/>
      <c r="AN194" s="235"/>
      <c r="AO194" s="235"/>
      <c r="AP194" s="235"/>
      <c r="AQ194" s="235"/>
      <c r="AR194" s="235"/>
      <c r="AS194" s="235"/>
      <c r="AT194" s="235"/>
      <c r="AU194" s="235"/>
      <c r="AV194" s="235"/>
      <c r="AW194" s="235"/>
      <c r="AX194" s="235"/>
      <c r="AY194" s="235"/>
      <c r="AZ194" s="235"/>
      <c r="BA194" s="235"/>
      <c r="BB194" s="235"/>
      <c r="BC194" s="235"/>
      <c r="BD194" s="235"/>
      <c r="BE194" s="235"/>
      <c r="BF194" s="235"/>
      <c r="BG194" s="235"/>
      <c r="BH194" s="235"/>
      <c r="BI194" s="235"/>
      <c r="BJ194" s="235"/>
      <c r="BK194" s="235"/>
      <c r="BL194" s="235"/>
      <c r="BM194" s="235"/>
      <c r="BN194" s="235"/>
      <c r="BO194" s="235"/>
      <c r="BP194" s="235"/>
      <c r="BQ194" s="235"/>
      <c r="BR194" s="235"/>
      <c r="BS194" s="235"/>
      <c r="BT194" s="235"/>
      <c r="BU194" s="235"/>
      <c r="BV194" s="235"/>
      <c r="BW194" s="235"/>
      <c r="BX194" s="235"/>
      <c r="BY194" s="235"/>
      <c r="BZ194" s="235"/>
      <c r="CA194" s="235"/>
      <c r="CB194" s="235"/>
      <c r="CC194" s="235"/>
      <c r="CD194" s="235"/>
      <c r="CE194" s="235"/>
      <c r="CF194" s="235"/>
      <c r="CG194" s="235"/>
      <c r="CH194" s="235"/>
      <c r="CI194" s="235"/>
      <c r="CJ194" s="235"/>
      <c r="CK194" s="235"/>
      <c r="CL194" s="235"/>
      <c r="CM194" s="235"/>
      <c r="CN194" s="235"/>
      <c r="CO194" s="235"/>
      <c r="CP194" s="235"/>
      <c r="CQ194" s="235"/>
      <c r="CR194" s="235"/>
      <c r="CS194" s="235"/>
      <c r="CT194" s="235"/>
      <c r="CU194" s="235"/>
      <c r="CV194" s="235"/>
      <c r="CW194" s="235"/>
      <c r="CX194" s="235"/>
      <c r="CY194" s="235"/>
      <c r="CZ194" s="235"/>
      <c r="DA194" s="235"/>
      <c r="DB194" s="235"/>
      <c r="DC194" s="235"/>
      <c r="DD194" s="235"/>
      <c r="DE194" s="235"/>
      <c r="DF194" s="235"/>
      <c r="DG194" s="235"/>
      <c r="DH194" s="235"/>
      <c r="DI194" s="235"/>
      <c r="DJ194" s="235"/>
      <c r="DK194" s="235"/>
      <c r="DL194" s="235"/>
      <c r="DM194" s="235"/>
      <c r="DN194" s="235"/>
      <c r="DO194" s="235"/>
      <c r="DP194" s="235"/>
      <c r="DQ194" s="235"/>
      <c r="DR194" s="235"/>
      <c r="DS194" s="235"/>
      <c r="DT194" s="235"/>
      <c r="DU194" s="235"/>
      <c r="DV194" s="235"/>
      <c r="DW194" s="235"/>
      <c r="DX194" s="235"/>
      <c r="DY194" s="235"/>
      <c r="DZ194" s="235"/>
      <c r="EA194" s="235"/>
      <c r="EB194" s="235"/>
      <c r="EC194" s="235"/>
      <c r="ED194" s="235"/>
      <c r="EE194" s="235"/>
      <c r="EF194" s="235"/>
      <c r="EG194" s="235"/>
      <c r="EH194" s="235"/>
      <c r="EI194" s="235"/>
      <c r="EJ194" s="235"/>
      <c r="EK194" s="235"/>
      <c r="EL194" s="235"/>
      <c r="EM194" s="235"/>
      <c r="EN194" s="235"/>
      <c r="EO194" s="235"/>
      <c r="EP194" s="235"/>
      <c r="EQ194" s="235"/>
      <c r="ER194" s="235"/>
      <c r="ES194" s="235"/>
      <c r="ET194" s="235"/>
      <c r="EU194" s="235"/>
      <c r="EV194" s="235"/>
      <c r="EW194" s="235"/>
      <c r="EX194" s="235"/>
      <c r="EY194" s="235"/>
      <c r="EZ194" s="235"/>
      <c r="FA194" s="235"/>
      <c r="FB194" s="235"/>
      <c r="FC194" s="235"/>
      <c r="FD194" s="235"/>
      <c r="FE194" s="235"/>
      <c r="FF194" s="235"/>
      <c r="FG194" s="235"/>
      <c r="FH194" s="235"/>
      <c r="FI194" s="235"/>
      <c r="FJ194" s="235"/>
      <c r="FK194" s="235"/>
      <c r="FL194" s="235"/>
      <c r="FM194" s="235"/>
      <c r="FN194" s="235"/>
      <c r="FO194" s="235"/>
      <c r="FP194" s="235"/>
      <c r="FQ194" s="235"/>
      <c r="FR194" s="235"/>
      <c r="FS194" s="235"/>
      <c r="FT194" s="235"/>
      <c r="FU194" s="235"/>
      <c r="FV194" s="235"/>
      <c r="FW194" s="235"/>
      <c r="FX194" s="235"/>
      <c r="FY194" s="235"/>
      <c r="FZ194" s="235"/>
      <c r="GA194" s="235"/>
      <c r="GB194" s="235"/>
      <c r="GC194" s="235"/>
      <c r="GD194" s="235"/>
      <c r="GE194" s="235"/>
      <c r="GF194" s="235"/>
      <c r="GG194" s="235"/>
      <c r="GH194" s="235"/>
      <c r="GI194" s="235"/>
      <c r="GJ194" s="235"/>
      <c r="GK194" s="235"/>
      <c r="GL194" s="235"/>
      <c r="GM194" s="235"/>
      <c r="GN194" s="235"/>
      <c r="GO194" s="235"/>
      <c r="GP194" s="235"/>
      <c r="GQ194" s="235"/>
      <c r="GR194" s="235"/>
      <c r="GS194" s="235"/>
      <c r="GT194" s="235"/>
      <c r="GU194" s="235"/>
      <c r="GV194" s="235"/>
      <c r="GW194" s="235"/>
      <c r="GX194" s="235"/>
      <c r="GY194" s="235"/>
      <c r="GZ194" s="235"/>
      <c r="HA194" s="235"/>
      <c r="HB194" s="235"/>
      <c r="HC194" s="235"/>
      <c r="HD194" s="235"/>
      <c r="HE194" s="235"/>
      <c r="HF194" s="235"/>
      <c r="HG194" s="235"/>
      <c r="HH194" s="235"/>
      <c r="HI194" s="235"/>
      <c r="HJ194" s="235"/>
      <c r="HK194" s="235"/>
      <c r="HL194" s="235"/>
      <c r="HM194" s="235"/>
      <c r="HN194" s="235"/>
      <c r="HO194" s="235"/>
      <c r="HP194" s="235"/>
      <c r="HQ194" s="235"/>
      <c r="HR194" s="235"/>
      <c r="HS194" s="235"/>
      <c r="HT194" s="235"/>
      <c r="HU194" s="235"/>
      <c r="HV194" s="235"/>
      <c r="HW194" s="235"/>
      <c r="HX194" s="235"/>
      <c r="HY194" s="235"/>
      <c r="HZ194" s="235"/>
      <c r="IA194" s="235"/>
      <c r="IB194" s="235"/>
      <c r="IC194" s="235"/>
      <c r="ID194" s="235"/>
      <c r="IE194" s="235"/>
      <c r="IF194" s="235"/>
      <c r="IG194" s="235"/>
      <c r="IH194" s="235"/>
      <c r="II194" s="235"/>
      <c r="IJ194" s="235"/>
      <c r="IK194" s="235"/>
      <c r="IL194" s="235"/>
      <c r="IM194" s="235"/>
      <c r="IN194" s="235"/>
      <c r="IO194" s="235"/>
      <c r="IP194" s="235"/>
      <c r="IQ194" s="235"/>
      <c r="IR194" s="235"/>
      <c r="IS194" s="235"/>
      <c r="IT194" s="235"/>
      <c r="IU194" s="235"/>
      <c r="IV194" s="235"/>
    </row>
    <row r="195" customFormat="false" ht="12" hidden="false" customHeight="false" outlineLevel="0" collapsed="false">
      <c r="A195" s="260" t="s">
        <v>765</v>
      </c>
      <c r="B195" s="260" t="s">
        <v>770</v>
      </c>
      <c r="C195" s="260"/>
      <c r="D195" s="259" t="s">
        <v>842</v>
      </c>
      <c r="E195" s="260" t="s">
        <v>60</v>
      </c>
      <c r="F195" s="259" t="n">
        <v>1.1</v>
      </c>
      <c r="G195" s="253" t="n">
        <v>7.29</v>
      </c>
      <c r="H195" s="259"/>
      <c r="I195" s="261" t="n">
        <f aca="false">ROUND(F195*G195,2)</f>
        <v>8.02</v>
      </c>
      <c r="J195" s="262"/>
      <c r="K195" s="263" t="n">
        <f aca="false">I195+J195</f>
        <v>8.02</v>
      </c>
      <c r="L195" s="261"/>
      <c r="M195" s="261"/>
      <c r="N195" s="261"/>
      <c r="O195" s="261"/>
      <c r="P195" s="261"/>
    </row>
    <row r="196" customFormat="false" ht="12" hidden="false" customHeight="false" outlineLevel="0" collapsed="false">
      <c r="A196" s="247" t="s">
        <v>35</v>
      </c>
      <c r="B196" s="245" t="n">
        <v>2436</v>
      </c>
      <c r="C196" s="260"/>
      <c r="D196" s="259" t="s">
        <v>541</v>
      </c>
      <c r="E196" s="260" t="s">
        <v>56</v>
      </c>
      <c r="F196" s="259" t="n">
        <v>0.45</v>
      </c>
      <c r="G196" s="249" t="n">
        <v>12.45</v>
      </c>
      <c r="H196" s="259"/>
      <c r="I196" s="259"/>
      <c r="J196" s="262" t="n">
        <f aca="false">ROUND(F196*G196,2)</f>
        <v>5.6</v>
      </c>
      <c r="K196" s="263" t="n">
        <f aca="false">I196+J196</f>
        <v>5.6</v>
      </c>
      <c r="L196" s="261"/>
      <c r="M196" s="261"/>
      <c r="N196" s="261"/>
      <c r="O196" s="261"/>
      <c r="P196" s="261"/>
    </row>
    <row r="197" customFormat="false" ht="12" hidden="false" customHeight="false" outlineLevel="0" collapsed="false">
      <c r="A197" s="247" t="s">
        <v>35</v>
      </c>
      <c r="B197" s="245" t="n">
        <v>247</v>
      </c>
      <c r="C197" s="260"/>
      <c r="D197" s="259" t="s">
        <v>743</v>
      </c>
      <c r="E197" s="260" t="s">
        <v>56</v>
      </c>
      <c r="F197" s="259" t="n">
        <v>0.45</v>
      </c>
      <c r="G197" s="249" t="n">
        <v>9.56</v>
      </c>
      <c r="H197" s="259"/>
      <c r="I197" s="259"/>
      <c r="J197" s="262" t="n">
        <f aca="false">ROUND(F197*G197,2)</f>
        <v>4.3</v>
      </c>
      <c r="K197" s="263" t="n">
        <f aca="false">I197+J197</f>
        <v>4.3</v>
      </c>
      <c r="L197" s="261"/>
      <c r="M197" s="261"/>
      <c r="N197" s="261"/>
      <c r="O197" s="261"/>
      <c r="P197" s="261"/>
    </row>
    <row r="198" customFormat="false" ht="12" hidden="false" customHeight="false" outlineLevel="0" collapsed="false">
      <c r="A198" s="236"/>
      <c r="B198" s="236"/>
      <c r="C198" s="236" t="s">
        <v>843</v>
      </c>
      <c r="D198" s="237" t="s">
        <v>844</v>
      </c>
      <c r="E198" s="236" t="s">
        <v>60</v>
      </c>
      <c r="F198" s="237"/>
      <c r="G198" s="238"/>
      <c r="H198" s="237" t="n">
        <v>10</v>
      </c>
      <c r="I198" s="239" t="n">
        <f aca="false">SUM(I199:I201)</f>
        <v>20.03</v>
      </c>
      <c r="J198" s="239" t="n">
        <f aca="false">SUM(J199:J201)</f>
        <v>13.21</v>
      </c>
      <c r="K198" s="239" t="n">
        <f aca="false">I198+J198</f>
        <v>33.24</v>
      </c>
      <c r="L198" s="240" t="n">
        <f aca="false">ROUND(H198*I198,2)</f>
        <v>200.3</v>
      </c>
      <c r="M198" s="240" t="n">
        <f aca="false">ROUND(H198*J198,2)</f>
        <v>132.1</v>
      </c>
      <c r="N198" s="241" t="n">
        <f aca="false">L198+M198</f>
        <v>332.4</v>
      </c>
      <c r="O198" s="241" t="n">
        <f aca="false">ROUND(N198*$O$7,2)</f>
        <v>91.31</v>
      </c>
      <c r="P198" s="241" t="n">
        <f aca="false">N198+O198</f>
        <v>423.71</v>
      </c>
      <c r="Q198" s="235"/>
      <c r="R198" s="235"/>
      <c r="S198" s="235"/>
      <c r="T198" s="235"/>
      <c r="U198" s="235"/>
      <c r="V198" s="235"/>
      <c r="W198" s="235"/>
      <c r="X198" s="235"/>
      <c r="Y198" s="235"/>
      <c r="Z198" s="235"/>
      <c r="AA198" s="235"/>
      <c r="AB198" s="235"/>
      <c r="AC198" s="235"/>
      <c r="AD198" s="235"/>
      <c r="AE198" s="235"/>
      <c r="AF198" s="235"/>
      <c r="AG198" s="235"/>
      <c r="AH198" s="235"/>
      <c r="AI198" s="235"/>
      <c r="AJ198" s="235"/>
      <c r="AK198" s="235"/>
      <c r="AL198" s="235"/>
      <c r="AM198" s="235"/>
      <c r="AN198" s="235"/>
      <c r="AO198" s="235"/>
      <c r="AP198" s="235"/>
      <c r="AQ198" s="235"/>
      <c r="AR198" s="235"/>
      <c r="AS198" s="235"/>
      <c r="AT198" s="235"/>
      <c r="AU198" s="235"/>
      <c r="AV198" s="235"/>
      <c r="AW198" s="235"/>
      <c r="AX198" s="235"/>
      <c r="AY198" s="235"/>
      <c r="AZ198" s="235"/>
      <c r="BA198" s="235"/>
      <c r="BB198" s="235"/>
      <c r="BC198" s="235"/>
      <c r="BD198" s="235"/>
      <c r="BE198" s="235"/>
      <c r="BF198" s="235"/>
      <c r="BG198" s="235"/>
      <c r="BH198" s="235"/>
      <c r="BI198" s="235"/>
      <c r="BJ198" s="235"/>
      <c r="BK198" s="235"/>
      <c r="BL198" s="235"/>
      <c r="BM198" s="235"/>
      <c r="BN198" s="235"/>
      <c r="BO198" s="235"/>
      <c r="BP198" s="235"/>
      <c r="BQ198" s="235"/>
      <c r="BR198" s="235"/>
      <c r="BS198" s="235"/>
      <c r="BT198" s="235"/>
      <c r="BU198" s="235"/>
      <c r="BV198" s="235"/>
      <c r="BW198" s="235"/>
      <c r="BX198" s="235"/>
      <c r="BY198" s="235"/>
      <c r="BZ198" s="235"/>
      <c r="CA198" s="235"/>
      <c r="CB198" s="235"/>
      <c r="CC198" s="235"/>
      <c r="CD198" s="235"/>
      <c r="CE198" s="235"/>
      <c r="CF198" s="235"/>
      <c r="CG198" s="235"/>
      <c r="CH198" s="235"/>
      <c r="CI198" s="235"/>
      <c r="CJ198" s="235"/>
      <c r="CK198" s="235"/>
      <c r="CL198" s="235"/>
      <c r="CM198" s="235"/>
      <c r="CN198" s="235"/>
      <c r="CO198" s="235"/>
      <c r="CP198" s="235"/>
      <c r="CQ198" s="235"/>
      <c r="CR198" s="235"/>
      <c r="CS198" s="235"/>
      <c r="CT198" s="235"/>
      <c r="CU198" s="235"/>
      <c r="CV198" s="235"/>
      <c r="CW198" s="235"/>
      <c r="CX198" s="235"/>
      <c r="CY198" s="235"/>
      <c r="CZ198" s="235"/>
      <c r="DA198" s="235"/>
      <c r="DB198" s="235"/>
      <c r="DC198" s="235"/>
      <c r="DD198" s="235"/>
      <c r="DE198" s="235"/>
      <c r="DF198" s="235"/>
      <c r="DG198" s="235"/>
      <c r="DH198" s="235"/>
      <c r="DI198" s="235"/>
      <c r="DJ198" s="235"/>
      <c r="DK198" s="235"/>
      <c r="DL198" s="235"/>
      <c r="DM198" s="235"/>
      <c r="DN198" s="235"/>
      <c r="DO198" s="235"/>
      <c r="DP198" s="235"/>
      <c r="DQ198" s="235"/>
      <c r="DR198" s="235"/>
      <c r="DS198" s="235"/>
      <c r="DT198" s="235"/>
      <c r="DU198" s="235"/>
      <c r="DV198" s="235"/>
      <c r="DW198" s="235"/>
      <c r="DX198" s="235"/>
      <c r="DY198" s="235"/>
      <c r="DZ198" s="235"/>
      <c r="EA198" s="235"/>
      <c r="EB198" s="235"/>
      <c r="EC198" s="235"/>
      <c r="ED198" s="235"/>
      <c r="EE198" s="235"/>
      <c r="EF198" s="235"/>
      <c r="EG198" s="235"/>
      <c r="EH198" s="235"/>
      <c r="EI198" s="235"/>
      <c r="EJ198" s="235"/>
      <c r="EK198" s="235"/>
      <c r="EL198" s="235"/>
      <c r="EM198" s="235"/>
      <c r="EN198" s="235"/>
      <c r="EO198" s="235"/>
      <c r="EP198" s="235"/>
      <c r="EQ198" s="235"/>
      <c r="ER198" s="235"/>
      <c r="ES198" s="235"/>
      <c r="ET198" s="235"/>
      <c r="EU198" s="235"/>
      <c r="EV198" s="235"/>
      <c r="EW198" s="235"/>
      <c r="EX198" s="235"/>
      <c r="EY198" s="235"/>
      <c r="EZ198" s="235"/>
      <c r="FA198" s="235"/>
      <c r="FB198" s="235"/>
      <c r="FC198" s="235"/>
      <c r="FD198" s="235"/>
      <c r="FE198" s="235"/>
      <c r="FF198" s="235"/>
      <c r="FG198" s="235"/>
      <c r="FH198" s="235"/>
      <c r="FI198" s="235"/>
      <c r="FJ198" s="235"/>
      <c r="FK198" s="235"/>
      <c r="FL198" s="235"/>
      <c r="FM198" s="235"/>
      <c r="FN198" s="235"/>
      <c r="FO198" s="235"/>
      <c r="FP198" s="235"/>
      <c r="FQ198" s="235"/>
      <c r="FR198" s="235"/>
      <c r="FS198" s="235"/>
      <c r="FT198" s="235"/>
      <c r="FU198" s="235"/>
      <c r="FV198" s="235"/>
      <c r="FW198" s="235"/>
      <c r="FX198" s="235"/>
      <c r="FY198" s="235"/>
      <c r="FZ198" s="235"/>
      <c r="GA198" s="235"/>
      <c r="GB198" s="235"/>
      <c r="GC198" s="235"/>
      <c r="GD198" s="235"/>
      <c r="GE198" s="235"/>
      <c r="GF198" s="235"/>
      <c r="GG198" s="235"/>
      <c r="GH198" s="235"/>
      <c r="GI198" s="235"/>
      <c r="GJ198" s="235"/>
      <c r="GK198" s="235"/>
      <c r="GL198" s="235"/>
      <c r="GM198" s="235"/>
      <c r="GN198" s="235"/>
      <c r="GO198" s="235"/>
      <c r="GP198" s="235"/>
      <c r="GQ198" s="235"/>
      <c r="GR198" s="235"/>
      <c r="GS198" s="235"/>
      <c r="GT198" s="235"/>
      <c r="GU198" s="235"/>
      <c r="GV198" s="235"/>
      <c r="GW198" s="235"/>
      <c r="GX198" s="235"/>
      <c r="GY198" s="235"/>
      <c r="GZ198" s="235"/>
      <c r="HA198" s="235"/>
      <c r="HB198" s="235"/>
      <c r="HC198" s="235"/>
      <c r="HD198" s="235"/>
      <c r="HE198" s="235"/>
      <c r="HF198" s="235"/>
      <c r="HG198" s="235"/>
      <c r="HH198" s="235"/>
      <c r="HI198" s="235"/>
      <c r="HJ198" s="235"/>
      <c r="HK198" s="235"/>
      <c r="HL198" s="235"/>
      <c r="HM198" s="235"/>
      <c r="HN198" s="235"/>
      <c r="HO198" s="235"/>
      <c r="HP198" s="235"/>
      <c r="HQ198" s="235"/>
      <c r="HR198" s="235"/>
      <c r="HS198" s="235"/>
      <c r="HT198" s="235"/>
      <c r="HU198" s="235"/>
      <c r="HV198" s="235"/>
      <c r="HW198" s="235"/>
      <c r="HX198" s="235"/>
      <c r="HY198" s="235"/>
      <c r="HZ198" s="235"/>
      <c r="IA198" s="235"/>
      <c r="IB198" s="235"/>
      <c r="IC198" s="235"/>
      <c r="ID198" s="235"/>
      <c r="IE198" s="235"/>
      <c r="IF198" s="235"/>
      <c r="IG198" s="235"/>
      <c r="IH198" s="235"/>
      <c r="II198" s="235"/>
      <c r="IJ198" s="235"/>
      <c r="IK198" s="235"/>
      <c r="IL198" s="235"/>
      <c r="IM198" s="235"/>
      <c r="IN198" s="235"/>
      <c r="IO198" s="235"/>
      <c r="IP198" s="235"/>
      <c r="IQ198" s="235"/>
      <c r="IR198" s="235"/>
      <c r="IS198" s="235"/>
      <c r="IT198" s="235"/>
      <c r="IU198" s="235"/>
      <c r="IV198" s="235"/>
    </row>
    <row r="199" customFormat="false" ht="12" hidden="false" customHeight="false" outlineLevel="0" collapsed="false">
      <c r="A199" s="260" t="s">
        <v>765</v>
      </c>
      <c r="B199" s="260" t="s">
        <v>845</v>
      </c>
      <c r="C199" s="260"/>
      <c r="D199" s="259" t="s">
        <v>846</v>
      </c>
      <c r="E199" s="260" t="s">
        <v>60</v>
      </c>
      <c r="F199" s="259" t="n">
        <v>1.1</v>
      </c>
      <c r="G199" s="253" t="n">
        <v>18.21</v>
      </c>
      <c r="H199" s="259"/>
      <c r="I199" s="261" t="n">
        <f aca="false">ROUND(F199*G199,2)</f>
        <v>20.03</v>
      </c>
      <c r="J199" s="262"/>
      <c r="K199" s="263" t="n">
        <f aca="false">I199+J199</f>
        <v>20.03</v>
      </c>
      <c r="L199" s="261"/>
      <c r="M199" s="261"/>
      <c r="N199" s="261"/>
      <c r="O199" s="261"/>
      <c r="P199" s="261"/>
    </row>
    <row r="200" customFormat="false" ht="12" hidden="false" customHeight="false" outlineLevel="0" collapsed="false">
      <c r="A200" s="247" t="s">
        <v>35</v>
      </c>
      <c r="B200" s="245" t="n">
        <v>2436</v>
      </c>
      <c r="C200" s="260"/>
      <c r="D200" s="259" t="s">
        <v>541</v>
      </c>
      <c r="E200" s="260" t="s">
        <v>56</v>
      </c>
      <c r="F200" s="259" t="n">
        <v>0.6</v>
      </c>
      <c r="G200" s="249" t="n">
        <v>12.45</v>
      </c>
      <c r="H200" s="259"/>
      <c r="I200" s="259"/>
      <c r="J200" s="262" t="n">
        <f aca="false">ROUND(F200*G200,2)</f>
        <v>7.47</v>
      </c>
      <c r="K200" s="263" t="n">
        <f aca="false">I200+J200</f>
        <v>7.47</v>
      </c>
      <c r="L200" s="261"/>
      <c r="M200" s="261"/>
      <c r="N200" s="261"/>
      <c r="O200" s="261"/>
      <c r="P200" s="261"/>
    </row>
    <row r="201" customFormat="false" ht="12" hidden="false" customHeight="false" outlineLevel="0" collapsed="false">
      <c r="A201" s="247" t="s">
        <v>35</v>
      </c>
      <c r="B201" s="245" t="n">
        <v>247</v>
      </c>
      <c r="C201" s="260"/>
      <c r="D201" s="259" t="s">
        <v>743</v>
      </c>
      <c r="E201" s="260" t="s">
        <v>56</v>
      </c>
      <c r="F201" s="259" t="n">
        <v>0.6</v>
      </c>
      <c r="G201" s="249" t="n">
        <v>9.56</v>
      </c>
      <c r="H201" s="259"/>
      <c r="I201" s="259"/>
      <c r="J201" s="262" t="n">
        <f aca="false">ROUND(F201*G201,2)</f>
        <v>5.74</v>
      </c>
      <c r="K201" s="263" t="n">
        <f aca="false">I201+J201</f>
        <v>5.74</v>
      </c>
      <c r="L201" s="261"/>
      <c r="M201" s="261"/>
      <c r="N201" s="261"/>
      <c r="O201" s="261"/>
      <c r="P201" s="261"/>
    </row>
    <row r="202" customFormat="false" ht="12" hidden="false" customHeight="false" outlineLevel="0" collapsed="false">
      <c r="A202" s="260"/>
      <c r="B202" s="260"/>
      <c r="C202" s="260"/>
      <c r="D202" s="259"/>
      <c r="E202" s="260"/>
      <c r="F202" s="259"/>
      <c r="G202" s="253"/>
      <c r="H202" s="259"/>
      <c r="I202" s="261"/>
      <c r="J202" s="261"/>
      <c r="K202" s="261"/>
      <c r="L202" s="261"/>
      <c r="M202" s="261"/>
      <c r="N202" s="261"/>
      <c r="O202" s="261"/>
      <c r="P202" s="261"/>
    </row>
    <row r="203" customFormat="false" ht="12" hidden="false" customHeight="false" outlineLevel="0" collapsed="false">
      <c r="A203" s="236" t="s">
        <v>35</v>
      </c>
      <c r="B203" s="236" t="n">
        <v>83446</v>
      </c>
      <c r="C203" s="236" t="s">
        <v>847</v>
      </c>
      <c r="D203" s="237" t="s">
        <v>848</v>
      </c>
      <c r="E203" s="236" t="s">
        <v>501</v>
      </c>
      <c r="F203" s="237"/>
      <c r="G203" s="238"/>
      <c r="H203" s="237" t="n">
        <v>16</v>
      </c>
      <c r="I203" s="239" t="n">
        <v>66.21</v>
      </c>
      <c r="J203" s="239" t="n">
        <v>61.48</v>
      </c>
      <c r="K203" s="239" t="n">
        <f aca="false">I203+J203</f>
        <v>127.69</v>
      </c>
      <c r="L203" s="240" t="n">
        <f aca="false">ROUND(H203*I203,2)</f>
        <v>1059.36</v>
      </c>
      <c r="M203" s="240" t="n">
        <f aca="false">ROUND(H203*J203,2)</f>
        <v>983.68</v>
      </c>
      <c r="N203" s="241" t="n">
        <f aca="false">L203+M203</f>
        <v>2043.04</v>
      </c>
      <c r="O203" s="241" t="n">
        <f aca="false">ROUND(N203*$O$7,2)</f>
        <v>561.22</v>
      </c>
      <c r="P203" s="241" t="n">
        <f aca="false">N203+O203</f>
        <v>2604.26</v>
      </c>
      <c r="Q203" s="235"/>
      <c r="R203" s="235"/>
      <c r="S203" s="235"/>
      <c r="T203" s="235"/>
      <c r="U203" s="235"/>
      <c r="V203" s="235"/>
      <c r="W203" s="235"/>
      <c r="X203" s="235"/>
      <c r="Y203" s="235"/>
      <c r="Z203" s="235"/>
      <c r="AA203" s="235"/>
      <c r="AB203" s="235"/>
      <c r="AC203" s="235"/>
      <c r="AD203" s="235"/>
      <c r="AE203" s="235"/>
      <c r="AF203" s="235"/>
      <c r="AG203" s="235"/>
      <c r="AH203" s="235"/>
      <c r="AI203" s="235"/>
      <c r="AJ203" s="235"/>
      <c r="AK203" s="235"/>
      <c r="AL203" s="235"/>
      <c r="AM203" s="235"/>
      <c r="AN203" s="235"/>
      <c r="AO203" s="235"/>
      <c r="AP203" s="235"/>
      <c r="AQ203" s="235"/>
      <c r="AR203" s="235"/>
      <c r="AS203" s="235"/>
      <c r="AT203" s="235"/>
      <c r="AU203" s="235"/>
      <c r="AV203" s="235"/>
      <c r="AW203" s="235"/>
      <c r="AX203" s="235"/>
      <c r="AY203" s="235"/>
      <c r="AZ203" s="235"/>
      <c r="BA203" s="235"/>
      <c r="BB203" s="235"/>
      <c r="BC203" s="235"/>
      <c r="BD203" s="235"/>
      <c r="BE203" s="235"/>
      <c r="BF203" s="235"/>
      <c r="BG203" s="235"/>
      <c r="BH203" s="235"/>
      <c r="BI203" s="235"/>
      <c r="BJ203" s="235"/>
      <c r="BK203" s="235"/>
      <c r="BL203" s="235"/>
      <c r="BM203" s="235"/>
      <c r="BN203" s="235"/>
      <c r="BO203" s="235"/>
      <c r="BP203" s="235"/>
      <c r="BQ203" s="235"/>
      <c r="BR203" s="235"/>
      <c r="BS203" s="235"/>
      <c r="BT203" s="235"/>
      <c r="BU203" s="235"/>
      <c r="BV203" s="235"/>
      <c r="BW203" s="235"/>
      <c r="BX203" s="235"/>
      <c r="BY203" s="235"/>
      <c r="BZ203" s="235"/>
      <c r="CA203" s="235"/>
      <c r="CB203" s="235"/>
      <c r="CC203" s="235"/>
      <c r="CD203" s="235"/>
      <c r="CE203" s="235"/>
      <c r="CF203" s="235"/>
      <c r="CG203" s="235"/>
      <c r="CH203" s="235"/>
      <c r="CI203" s="235"/>
      <c r="CJ203" s="235"/>
      <c r="CK203" s="235"/>
      <c r="CL203" s="235"/>
      <c r="CM203" s="235"/>
      <c r="CN203" s="235"/>
      <c r="CO203" s="235"/>
      <c r="CP203" s="235"/>
      <c r="CQ203" s="235"/>
      <c r="CR203" s="235"/>
      <c r="CS203" s="235"/>
      <c r="CT203" s="235"/>
      <c r="CU203" s="235"/>
      <c r="CV203" s="235"/>
      <c r="CW203" s="235"/>
      <c r="CX203" s="235"/>
      <c r="CY203" s="235"/>
      <c r="CZ203" s="235"/>
      <c r="DA203" s="235"/>
      <c r="DB203" s="235"/>
      <c r="DC203" s="235"/>
      <c r="DD203" s="235"/>
      <c r="DE203" s="235"/>
      <c r="DF203" s="235"/>
      <c r="DG203" s="235"/>
      <c r="DH203" s="235"/>
      <c r="DI203" s="235"/>
      <c r="DJ203" s="235"/>
      <c r="DK203" s="235"/>
      <c r="DL203" s="235"/>
      <c r="DM203" s="235"/>
      <c r="DN203" s="235"/>
      <c r="DO203" s="235"/>
      <c r="DP203" s="235"/>
      <c r="DQ203" s="235"/>
      <c r="DR203" s="235"/>
      <c r="DS203" s="235"/>
      <c r="DT203" s="235"/>
      <c r="DU203" s="235"/>
      <c r="DV203" s="235"/>
      <c r="DW203" s="235"/>
      <c r="DX203" s="235"/>
      <c r="DY203" s="235"/>
      <c r="DZ203" s="235"/>
      <c r="EA203" s="235"/>
      <c r="EB203" s="235"/>
      <c r="EC203" s="235"/>
      <c r="ED203" s="235"/>
      <c r="EE203" s="235"/>
      <c r="EF203" s="235"/>
      <c r="EG203" s="235"/>
      <c r="EH203" s="235"/>
      <c r="EI203" s="235"/>
      <c r="EJ203" s="235"/>
      <c r="EK203" s="235"/>
      <c r="EL203" s="235"/>
      <c r="EM203" s="235"/>
      <c r="EN203" s="235"/>
      <c r="EO203" s="235"/>
      <c r="EP203" s="235"/>
      <c r="EQ203" s="235"/>
      <c r="ER203" s="235"/>
      <c r="ES203" s="235"/>
      <c r="ET203" s="235"/>
      <c r="EU203" s="235"/>
      <c r="EV203" s="235"/>
      <c r="EW203" s="235"/>
      <c r="EX203" s="235"/>
      <c r="EY203" s="235"/>
      <c r="EZ203" s="235"/>
      <c r="FA203" s="235"/>
      <c r="FB203" s="235"/>
      <c r="FC203" s="235"/>
      <c r="FD203" s="235"/>
      <c r="FE203" s="235"/>
      <c r="FF203" s="235"/>
      <c r="FG203" s="235"/>
      <c r="FH203" s="235"/>
      <c r="FI203" s="235"/>
      <c r="FJ203" s="235"/>
      <c r="FK203" s="235"/>
      <c r="FL203" s="235"/>
      <c r="FM203" s="235"/>
      <c r="FN203" s="235"/>
      <c r="FO203" s="235"/>
      <c r="FP203" s="235"/>
      <c r="FQ203" s="235"/>
      <c r="FR203" s="235"/>
      <c r="FS203" s="235"/>
      <c r="FT203" s="235"/>
      <c r="FU203" s="235"/>
      <c r="FV203" s="235"/>
      <c r="FW203" s="235"/>
      <c r="FX203" s="235"/>
      <c r="FY203" s="235"/>
      <c r="FZ203" s="235"/>
      <c r="GA203" s="235"/>
      <c r="GB203" s="235"/>
      <c r="GC203" s="235"/>
      <c r="GD203" s="235"/>
      <c r="GE203" s="235"/>
      <c r="GF203" s="235"/>
      <c r="GG203" s="235"/>
      <c r="GH203" s="235"/>
      <c r="GI203" s="235"/>
      <c r="GJ203" s="235"/>
      <c r="GK203" s="235"/>
      <c r="GL203" s="235"/>
      <c r="GM203" s="235"/>
      <c r="GN203" s="235"/>
      <c r="GO203" s="235"/>
      <c r="GP203" s="235"/>
      <c r="GQ203" s="235"/>
      <c r="GR203" s="235"/>
      <c r="GS203" s="235"/>
      <c r="GT203" s="235"/>
      <c r="GU203" s="235"/>
      <c r="GV203" s="235"/>
      <c r="GW203" s="235"/>
      <c r="GX203" s="235"/>
      <c r="GY203" s="235"/>
      <c r="GZ203" s="235"/>
      <c r="HA203" s="235"/>
      <c r="HB203" s="235"/>
      <c r="HC203" s="235"/>
      <c r="HD203" s="235"/>
      <c r="HE203" s="235"/>
      <c r="HF203" s="235"/>
      <c r="HG203" s="235"/>
      <c r="HH203" s="235"/>
      <c r="HI203" s="235"/>
      <c r="HJ203" s="235"/>
      <c r="HK203" s="235"/>
      <c r="HL203" s="235"/>
      <c r="HM203" s="235"/>
      <c r="HN203" s="235"/>
      <c r="HO203" s="235"/>
      <c r="HP203" s="235"/>
      <c r="HQ203" s="235"/>
      <c r="HR203" s="235"/>
      <c r="HS203" s="235"/>
      <c r="HT203" s="235"/>
      <c r="HU203" s="235"/>
      <c r="HV203" s="235"/>
      <c r="HW203" s="235"/>
      <c r="HX203" s="235"/>
      <c r="HY203" s="235"/>
      <c r="HZ203" s="235"/>
      <c r="IA203" s="235"/>
      <c r="IB203" s="235"/>
      <c r="IC203" s="235"/>
      <c r="ID203" s="235"/>
      <c r="IE203" s="235"/>
      <c r="IF203" s="235"/>
      <c r="IG203" s="235"/>
      <c r="IH203" s="235"/>
      <c r="II203" s="235"/>
      <c r="IJ203" s="235"/>
      <c r="IK203" s="235"/>
      <c r="IL203" s="235"/>
      <c r="IM203" s="235"/>
      <c r="IN203" s="235"/>
      <c r="IO203" s="235"/>
      <c r="IP203" s="235"/>
      <c r="IQ203" s="235"/>
      <c r="IR203" s="235"/>
      <c r="IS203" s="235"/>
      <c r="IT203" s="235"/>
      <c r="IU203" s="235"/>
      <c r="IV203" s="235"/>
    </row>
    <row r="204" customFormat="false" ht="12" hidden="false" customHeight="false" outlineLevel="0" collapsed="false">
      <c r="A204" s="260"/>
      <c r="B204" s="260"/>
      <c r="C204" s="260"/>
      <c r="D204" s="259"/>
      <c r="E204" s="260"/>
      <c r="F204" s="259"/>
      <c r="G204" s="253"/>
      <c r="H204" s="259"/>
      <c r="I204" s="259"/>
      <c r="J204" s="262"/>
      <c r="K204" s="259"/>
      <c r="L204" s="259"/>
      <c r="M204" s="259"/>
      <c r="N204" s="259"/>
      <c r="O204" s="259"/>
      <c r="P204" s="259"/>
    </row>
    <row r="205" customFormat="false" ht="12" hidden="false" customHeight="false" outlineLevel="0" collapsed="false">
      <c r="A205" s="236" t="s">
        <v>35</v>
      </c>
      <c r="B205" s="236" t="n">
        <v>83449</v>
      </c>
      <c r="C205" s="236" t="s">
        <v>849</v>
      </c>
      <c r="D205" s="237" t="s">
        <v>850</v>
      </c>
      <c r="E205" s="236" t="s">
        <v>501</v>
      </c>
      <c r="F205" s="237"/>
      <c r="G205" s="238"/>
      <c r="H205" s="237" t="n">
        <v>3</v>
      </c>
      <c r="I205" s="239" t="n">
        <v>179.56</v>
      </c>
      <c r="J205" s="239" t="n">
        <v>141.97</v>
      </c>
      <c r="K205" s="239" t="n">
        <f aca="false">I205+J205</f>
        <v>321.53</v>
      </c>
      <c r="L205" s="240" t="n">
        <f aca="false">ROUND(H205*I205,2)</f>
        <v>538.68</v>
      </c>
      <c r="M205" s="240" t="n">
        <f aca="false">ROUND(H205*J205,2)</f>
        <v>425.91</v>
      </c>
      <c r="N205" s="241" t="n">
        <f aca="false">L205+M205</f>
        <v>964.59</v>
      </c>
      <c r="O205" s="241" t="n">
        <f aca="false">ROUND(N205*$O$7,2)</f>
        <v>264.97</v>
      </c>
      <c r="P205" s="241" t="n">
        <f aca="false">N205+O205</f>
        <v>1229.56</v>
      </c>
      <c r="Q205" s="235"/>
      <c r="R205" s="235"/>
      <c r="S205" s="235"/>
      <c r="T205" s="235"/>
      <c r="U205" s="235"/>
      <c r="V205" s="235"/>
      <c r="W205" s="235"/>
      <c r="X205" s="235"/>
      <c r="Y205" s="235"/>
      <c r="Z205" s="235"/>
      <c r="AA205" s="235"/>
      <c r="AB205" s="235"/>
      <c r="AC205" s="235"/>
      <c r="AD205" s="235"/>
      <c r="AE205" s="235"/>
      <c r="AF205" s="235"/>
      <c r="AG205" s="235"/>
      <c r="AH205" s="235"/>
      <c r="AI205" s="235"/>
      <c r="AJ205" s="235"/>
      <c r="AK205" s="235"/>
      <c r="AL205" s="235"/>
      <c r="AM205" s="235"/>
      <c r="AN205" s="235"/>
      <c r="AO205" s="235"/>
      <c r="AP205" s="235"/>
      <c r="AQ205" s="235"/>
      <c r="AR205" s="235"/>
      <c r="AS205" s="235"/>
      <c r="AT205" s="235"/>
      <c r="AU205" s="235"/>
      <c r="AV205" s="235"/>
      <c r="AW205" s="235"/>
      <c r="AX205" s="235"/>
      <c r="AY205" s="235"/>
      <c r="AZ205" s="235"/>
      <c r="BA205" s="235"/>
      <c r="BB205" s="235"/>
      <c r="BC205" s="235"/>
      <c r="BD205" s="235"/>
      <c r="BE205" s="235"/>
      <c r="BF205" s="235"/>
      <c r="BG205" s="235"/>
      <c r="BH205" s="235"/>
      <c r="BI205" s="235"/>
      <c r="BJ205" s="235"/>
      <c r="BK205" s="235"/>
      <c r="BL205" s="235"/>
      <c r="BM205" s="235"/>
      <c r="BN205" s="235"/>
      <c r="BO205" s="235"/>
      <c r="BP205" s="235"/>
      <c r="BQ205" s="235"/>
      <c r="BR205" s="235"/>
      <c r="BS205" s="235"/>
      <c r="BT205" s="235"/>
      <c r="BU205" s="235"/>
      <c r="BV205" s="235"/>
      <c r="BW205" s="235"/>
      <c r="BX205" s="235"/>
      <c r="BY205" s="235"/>
      <c r="BZ205" s="235"/>
      <c r="CA205" s="235"/>
      <c r="CB205" s="235"/>
      <c r="CC205" s="235"/>
      <c r="CD205" s="235"/>
      <c r="CE205" s="235"/>
      <c r="CF205" s="235"/>
      <c r="CG205" s="235"/>
      <c r="CH205" s="235"/>
      <c r="CI205" s="235"/>
      <c r="CJ205" s="235"/>
      <c r="CK205" s="235"/>
      <c r="CL205" s="235"/>
      <c r="CM205" s="235"/>
      <c r="CN205" s="235"/>
      <c r="CO205" s="235"/>
      <c r="CP205" s="235"/>
      <c r="CQ205" s="235"/>
      <c r="CR205" s="235"/>
      <c r="CS205" s="235"/>
      <c r="CT205" s="235"/>
      <c r="CU205" s="235"/>
      <c r="CV205" s="235"/>
      <c r="CW205" s="235"/>
      <c r="CX205" s="235"/>
      <c r="CY205" s="235"/>
      <c r="CZ205" s="235"/>
      <c r="DA205" s="235"/>
      <c r="DB205" s="235"/>
      <c r="DC205" s="235"/>
      <c r="DD205" s="235"/>
      <c r="DE205" s="235"/>
      <c r="DF205" s="235"/>
      <c r="DG205" s="235"/>
      <c r="DH205" s="235"/>
      <c r="DI205" s="235"/>
      <c r="DJ205" s="235"/>
      <c r="DK205" s="235"/>
      <c r="DL205" s="235"/>
      <c r="DM205" s="235"/>
      <c r="DN205" s="235"/>
      <c r="DO205" s="235"/>
      <c r="DP205" s="235"/>
      <c r="DQ205" s="235"/>
      <c r="DR205" s="235"/>
      <c r="DS205" s="235"/>
      <c r="DT205" s="235"/>
      <c r="DU205" s="235"/>
      <c r="DV205" s="235"/>
      <c r="DW205" s="235"/>
      <c r="DX205" s="235"/>
      <c r="DY205" s="235"/>
      <c r="DZ205" s="235"/>
      <c r="EA205" s="235"/>
      <c r="EB205" s="235"/>
      <c r="EC205" s="235"/>
      <c r="ED205" s="235"/>
      <c r="EE205" s="235"/>
      <c r="EF205" s="235"/>
      <c r="EG205" s="235"/>
      <c r="EH205" s="235"/>
      <c r="EI205" s="235"/>
      <c r="EJ205" s="235"/>
      <c r="EK205" s="235"/>
      <c r="EL205" s="235"/>
      <c r="EM205" s="235"/>
      <c r="EN205" s="235"/>
      <c r="EO205" s="235"/>
      <c r="EP205" s="235"/>
      <c r="EQ205" s="235"/>
      <c r="ER205" s="235"/>
      <c r="ES205" s="235"/>
      <c r="ET205" s="235"/>
      <c r="EU205" s="235"/>
      <c r="EV205" s="235"/>
      <c r="EW205" s="235"/>
      <c r="EX205" s="235"/>
      <c r="EY205" s="235"/>
      <c r="EZ205" s="235"/>
      <c r="FA205" s="235"/>
      <c r="FB205" s="235"/>
      <c r="FC205" s="235"/>
      <c r="FD205" s="235"/>
      <c r="FE205" s="235"/>
      <c r="FF205" s="235"/>
      <c r="FG205" s="235"/>
      <c r="FH205" s="235"/>
      <c r="FI205" s="235"/>
      <c r="FJ205" s="235"/>
      <c r="FK205" s="235"/>
      <c r="FL205" s="235"/>
      <c r="FM205" s="235"/>
      <c r="FN205" s="235"/>
      <c r="FO205" s="235"/>
      <c r="FP205" s="235"/>
      <c r="FQ205" s="235"/>
      <c r="FR205" s="235"/>
      <c r="FS205" s="235"/>
      <c r="FT205" s="235"/>
      <c r="FU205" s="235"/>
      <c r="FV205" s="235"/>
      <c r="FW205" s="235"/>
      <c r="FX205" s="235"/>
      <c r="FY205" s="235"/>
      <c r="FZ205" s="235"/>
      <c r="GA205" s="235"/>
      <c r="GB205" s="235"/>
      <c r="GC205" s="235"/>
      <c r="GD205" s="235"/>
      <c r="GE205" s="235"/>
      <c r="GF205" s="235"/>
      <c r="GG205" s="235"/>
      <c r="GH205" s="235"/>
      <c r="GI205" s="235"/>
      <c r="GJ205" s="235"/>
      <c r="GK205" s="235"/>
      <c r="GL205" s="235"/>
      <c r="GM205" s="235"/>
      <c r="GN205" s="235"/>
      <c r="GO205" s="235"/>
      <c r="GP205" s="235"/>
      <c r="GQ205" s="235"/>
      <c r="GR205" s="235"/>
      <c r="GS205" s="235"/>
      <c r="GT205" s="235"/>
      <c r="GU205" s="235"/>
      <c r="GV205" s="235"/>
      <c r="GW205" s="235"/>
      <c r="GX205" s="235"/>
      <c r="GY205" s="235"/>
      <c r="GZ205" s="235"/>
      <c r="HA205" s="235"/>
      <c r="HB205" s="235"/>
      <c r="HC205" s="235"/>
      <c r="HD205" s="235"/>
      <c r="HE205" s="235"/>
      <c r="HF205" s="235"/>
      <c r="HG205" s="235"/>
      <c r="HH205" s="235"/>
      <c r="HI205" s="235"/>
      <c r="HJ205" s="235"/>
      <c r="HK205" s="235"/>
      <c r="HL205" s="235"/>
      <c r="HM205" s="235"/>
      <c r="HN205" s="235"/>
      <c r="HO205" s="235"/>
      <c r="HP205" s="235"/>
      <c r="HQ205" s="235"/>
      <c r="HR205" s="235"/>
      <c r="HS205" s="235"/>
      <c r="HT205" s="235"/>
      <c r="HU205" s="235"/>
      <c r="HV205" s="235"/>
      <c r="HW205" s="235"/>
      <c r="HX205" s="235"/>
      <c r="HY205" s="235"/>
      <c r="HZ205" s="235"/>
      <c r="IA205" s="235"/>
      <c r="IB205" s="235"/>
      <c r="IC205" s="235"/>
      <c r="ID205" s="235"/>
      <c r="IE205" s="235"/>
      <c r="IF205" s="235"/>
      <c r="IG205" s="235"/>
      <c r="IH205" s="235"/>
      <c r="II205" s="235"/>
      <c r="IJ205" s="235"/>
      <c r="IK205" s="235"/>
      <c r="IL205" s="235"/>
      <c r="IM205" s="235"/>
      <c r="IN205" s="235"/>
      <c r="IO205" s="235"/>
      <c r="IP205" s="235"/>
      <c r="IQ205" s="235"/>
      <c r="IR205" s="235"/>
      <c r="IS205" s="235"/>
      <c r="IT205" s="235"/>
      <c r="IU205" s="235"/>
      <c r="IV205" s="235"/>
    </row>
    <row r="206" customFormat="false" ht="12" hidden="false" customHeight="false" outlineLevel="0" collapsed="false">
      <c r="A206" s="260"/>
      <c r="B206" s="260"/>
      <c r="C206" s="260"/>
      <c r="D206" s="259"/>
      <c r="E206" s="260"/>
      <c r="F206" s="259"/>
      <c r="G206" s="253"/>
      <c r="H206" s="259"/>
      <c r="I206" s="259"/>
      <c r="J206" s="262"/>
      <c r="K206" s="259"/>
      <c r="L206" s="259"/>
      <c r="M206" s="259"/>
      <c r="N206" s="259"/>
      <c r="O206" s="259"/>
      <c r="P206" s="259"/>
    </row>
    <row r="207" s="299" customFormat="true" ht="12" hidden="false" customHeight="false" outlineLevel="0" collapsed="false">
      <c r="A207" s="291"/>
      <c r="B207" s="291"/>
      <c r="C207" s="292" t="s">
        <v>851</v>
      </c>
      <c r="D207" s="293" t="s">
        <v>852</v>
      </c>
      <c r="E207" s="294"/>
      <c r="F207" s="295"/>
      <c r="G207" s="296"/>
      <c r="H207" s="295"/>
      <c r="I207" s="297"/>
      <c r="J207" s="298"/>
      <c r="K207" s="298"/>
      <c r="L207" s="240"/>
      <c r="M207" s="240"/>
      <c r="N207" s="241"/>
      <c r="O207" s="241"/>
      <c r="P207" s="241"/>
      <c r="Q207" s="235"/>
      <c r="R207" s="235"/>
      <c r="S207" s="235"/>
      <c r="T207" s="235"/>
      <c r="U207" s="235"/>
      <c r="V207" s="235"/>
      <c r="W207" s="235"/>
      <c r="X207" s="235"/>
      <c r="Y207" s="235"/>
      <c r="Z207" s="235"/>
      <c r="AA207" s="235"/>
      <c r="AB207" s="235"/>
      <c r="AC207" s="235"/>
      <c r="AD207" s="235"/>
      <c r="AE207" s="235"/>
      <c r="AF207" s="235"/>
      <c r="AG207" s="235"/>
      <c r="AH207" s="235"/>
      <c r="AI207" s="235"/>
      <c r="AJ207" s="235"/>
      <c r="AK207" s="235"/>
      <c r="AL207" s="235"/>
      <c r="AM207" s="235"/>
      <c r="AN207" s="235"/>
      <c r="AO207" s="235"/>
      <c r="AP207" s="235"/>
      <c r="AQ207" s="235"/>
      <c r="AR207" s="235"/>
      <c r="AS207" s="235"/>
      <c r="AT207" s="235"/>
      <c r="AU207" s="235"/>
      <c r="AV207" s="235"/>
      <c r="AW207" s="235"/>
      <c r="AX207" s="235"/>
      <c r="AY207" s="235"/>
      <c r="AZ207" s="235"/>
      <c r="BA207" s="235"/>
      <c r="BB207" s="235"/>
      <c r="BC207" s="235"/>
      <c r="BD207" s="235"/>
      <c r="BE207" s="235"/>
      <c r="BF207" s="235"/>
      <c r="BG207" s="235"/>
      <c r="BH207" s="235"/>
      <c r="BI207" s="235"/>
      <c r="BJ207" s="235"/>
      <c r="BK207" s="235"/>
      <c r="BL207" s="235"/>
      <c r="BM207" s="235"/>
      <c r="BN207" s="235"/>
      <c r="BO207" s="235"/>
      <c r="BP207" s="235"/>
      <c r="BQ207" s="235"/>
      <c r="BR207" s="235"/>
      <c r="BS207" s="235"/>
      <c r="BT207" s="235"/>
      <c r="BU207" s="235"/>
      <c r="BV207" s="235"/>
      <c r="BW207" s="235"/>
      <c r="BX207" s="235"/>
      <c r="BY207" s="235"/>
      <c r="BZ207" s="235"/>
      <c r="CA207" s="235"/>
      <c r="CB207" s="235"/>
      <c r="CC207" s="235"/>
      <c r="CD207" s="235"/>
      <c r="CE207" s="235"/>
      <c r="CF207" s="235"/>
      <c r="CG207" s="235"/>
      <c r="CH207" s="235"/>
      <c r="CI207" s="235"/>
      <c r="CJ207" s="235"/>
      <c r="CK207" s="235"/>
      <c r="CL207" s="235"/>
      <c r="CM207" s="235"/>
      <c r="CN207" s="235"/>
      <c r="CO207" s="235"/>
      <c r="CP207" s="235"/>
      <c r="CQ207" s="235"/>
      <c r="CR207" s="235"/>
      <c r="CS207" s="235"/>
      <c r="CT207" s="235"/>
      <c r="CU207" s="235"/>
      <c r="CV207" s="235"/>
      <c r="CW207" s="235"/>
      <c r="CX207" s="235"/>
      <c r="CY207" s="235"/>
      <c r="CZ207" s="235"/>
      <c r="DA207" s="235"/>
      <c r="DB207" s="235"/>
      <c r="DC207" s="235"/>
      <c r="DD207" s="235"/>
      <c r="DE207" s="235"/>
      <c r="DF207" s="235"/>
      <c r="DG207" s="235"/>
      <c r="DH207" s="235"/>
      <c r="DI207" s="235"/>
      <c r="DJ207" s="235"/>
      <c r="DK207" s="235"/>
      <c r="DL207" s="235"/>
      <c r="DM207" s="235"/>
      <c r="DN207" s="235"/>
      <c r="DO207" s="235"/>
      <c r="DP207" s="235"/>
      <c r="DQ207" s="235"/>
      <c r="DR207" s="235"/>
      <c r="DS207" s="235"/>
      <c r="DT207" s="235"/>
      <c r="DU207" s="235"/>
      <c r="DV207" s="235"/>
      <c r="DW207" s="235"/>
      <c r="DX207" s="235"/>
      <c r="DY207" s="235"/>
      <c r="DZ207" s="235"/>
      <c r="EA207" s="235"/>
      <c r="EB207" s="235"/>
      <c r="EC207" s="235"/>
      <c r="ED207" s="235"/>
      <c r="EE207" s="235"/>
      <c r="EF207" s="235"/>
      <c r="EG207" s="235"/>
      <c r="EH207" s="235"/>
      <c r="EI207" s="235"/>
      <c r="EJ207" s="235"/>
      <c r="EK207" s="235"/>
      <c r="EL207" s="235"/>
      <c r="EM207" s="235"/>
      <c r="EN207" s="235"/>
      <c r="EO207" s="235"/>
      <c r="EP207" s="235"/>
      <c r="EQ207" s="235"/>
      <c r="ER207" s="235"/>
      <c r="ES207" s="235"/>
      <c r="ET207" s="235"/>
      <c r="EU207" s="235"/>
      <c r="EV207" s="235"/>
      <c r="EW207" s="235"/>
      <c r="EX207" s="235"/>
      <c r="EY207" s="235"/>
      <c r="EZ207" s="235"/>
      <c r="FA207" s="235"/>
      <c r="FB207" s="235"/>
      <c r="FC207" s="235"/>
      <c r="FD207" s="235"/>
      <c r="FE207" s="235"/>
      <c r="FF207" s="235"/>
      <c r="FG207" s="235"/>
      <c r="FH207" s="235"/>
      <c r="FI207" s="235"/>
      <c r="FJ207" s="235"/>
      <c r="FK207" s="235"/>
      <c r="FL207" s="235"/>
      <c r="FM207" s="235"/>
      <c r="FN207" s="235"/>
      <c r="FO207" s="235"/>
      <c r="FP207" s="235"/>
      <c r="FQ207" s="235"/>
      <c r="FR207" s="235"/>
      <c r="FS207" s="235"/>
      <c r="FT207" s="235"/>
      <c r="FU207" s="235"/>
      <c r="FV207" s="235"/>
      <c r="FW207" s="235"/>
      <c r="FX207" s="235"/>
      <c r="FY207" s="235"/>
      <c r="FZ207" s="235"/>
      <c r="GA207" s="235"/>
      <c r="GB207" s="235"/>
      <c r="GC207" s="235"/>
      <c r="GD207" s="235"/>
      <c r="GE207" s="235"/>
      <c r="GF207" s="235"/>
      <c r="GG207" s="235"/>
      <c r="GH207" s="235"/>
      <c r="GI207" s="235"/>
      <c r="GJ207" s="235"/>
      <c r="GK207" s="235"/>
      <c r="GL207" s="235"/>
      <c r="GM207" s="235"/>
      <c r="GN207" s="235"/>
      <c r="GO207" s="235"/>
      <c r="GP207" s="235"/>
      <c r="GQ207" s="235"/>
      <c r="GR207" s="235"/>
      <c r="GS207" s="235"/>
      <c r="GT207" s="235"/>
      <c r="GU207" s="235"/>
      <c r="GV207" s="235"/>
      <c r="GW207" s="235"/>
      <c r="GX207" s="235"/>
      <c r="GY207" s="235"/>
      <c r="GZ207" s="235"/>
      <c r="HA207" s="235"/>
      <c r="HB207" s="235"/>
      <c r="HC207" s="235"/>
      <c r="HD207" s="235"/>
      <c r="HE207" s="235"/>
      <c r="HF207" s="235"/>
      <c r="HG207" s="235"/>
      <c r="HH207" s="235"/>
      <c r="HI207" s="235"/>
      <c r="HJ207" s="235"/>
      <c r="HK207" s="235"/>
      <c r="HL207" s="235"/>
      <c r="HM207" s="235"/>
      <c r="HN207" s="235"/>
      <c r="HO207" s="235"/>
      <c r="HP207" s="235"/>
      <c r="HQ207" s="235"/>
      <c r="HR207" s="235"/>
      <c r="HS207" s="235"/>
      <c r="HT207" s="235"/>
      <c r="HU207" s="235"/>
      <c r="HV207" s="235"/>
      <c r="HW207" s="235"/>
      <c r="HX207" s="235"/>
      <c r="HY207" s="235"/>
      <c r="HZ207" s="235"/>
      <c r="IA207" s="235"/>
      <c r="IB207" s="235"/>
      <c r="IC207" s="235"/>
      <c r="ID207" s="235"/>
      <c r="IE207" s="235"/>
      <c r="IF207" s="235"/>
      <c r="IG207" s="235"/>
      <c r="IH207" s="235"/>
      <c r="II207" s="235"/>
      <c r="IJ207" s="235"/>
      <c r="IK207" s="235"/>
      <c r="IL207" s="235"/>
      <c r="IM207" s="235"/>
      <c r="IN207" s="235"/>
      <c r="IO207" s="235"/>
      <c r="IP207" s="235"/>
      <c r="IQ207" s="235"/>
      <c r="IR207" s="235"/>
      <c r="IS207" s="235"/>
      <c r="IT207" s="235"/>
      <c r="IU207" s="235"/>
      <c r="IV207" s="235"/>
    </row>
    <row r="208" customFormat="false" ht="12" hidden="false" customHeight="false" outlineLevel="0" collapsed="false">
      <c r="A208" s="260"/>
      <c r="B208" s="260"/>
      <c r="C208" s="260"/>
      <c r="D208" s="259"/>
      <c r="E208" s="260"/>
      <c r="F208" s="259"/>
      <c r="G208" s="253"/>
      <c r="H208" s="259"/>
      <c r="I208" s="259"/>
      <c r="J208" s="262"/>
      <c r="K208" s="259"/>
      <c r="L208" s="259"/>
      <c r="M208" s="259"/>
      <c r="N208" s="259"/>
      <c r="O208" s="259"/>
      <c r="P208" s="259"/>
    </row>
    <row r="209" customFormat="false" ht="12" hidden="false" customHeight="false" outlineLevel="0" collapsed="false">
      <c r="A209" s="236"/>
      <c r="B209" s="236"/>
      <c r="C209" s="236" t="s">
        <v>853</v>
      </c>
      <c r="D209" s="237" t="s">
        <v>854</v>
      </c>
      <c r="E209" s="236" t="s">
        <v>501</v>
      </c>
      <c r="F209" s="237"/>
      <c r="G209" s="238"/>
      <c r="H209" s="237" t="n">
        <v>4</v>
      </c>
      <c r="I209" s="239" t="n">
        <f aca="false">SUM(I210:I214)</f>
        <v>563.3</v>
      </c>
      <c r="J209" s="239" t="n">
        <f aca="false">SUM(J210:J214)</f>
        <v>55.03</v>
      </c>
      <c r="K209" s="239" t="n">
        <f aca="false">I209+J209</f>
        <v>618.33</v>
      </c>
      <c r="L209" s="240" t="n">
        <f aca="false">ROUND(H209*I209,2)</f>
        <v>2253.2</v>
      </c>
      <c r="M209" s="240" t="n">
        <f aca="false">ROUND(H209*J209,2)</f>
        <v>220.12</v>
      </c>
      <c r="N209" s="241" t="n">
        <f aca="false">L209+M209</f>
        <v>2473.32</v>
      </c>
      <c r="O209" s="241" t="n">
        <f aca="false">ROUND(N209*$O$7,2)</f>
        <v>679.42</v>
      </c>
      <c r="P209" s="241" t="n">
        <f aca="false">N209+O209</f>
        <v>3152.74</v>
      </c>
      <c r="Q209" s="235"/>
      <c r="R209" s="235"/>
      <c r="S209" s="235"/>
      <c r="T209" s="235"/>
      <c r="U209" s="235"/>
      <c r="V209" s="235"/>
      <c r="W209" s="235"/>
      <c r="X209" s="235"/>
      <c r="Y209" s="235"/>
      <c r="Z209" s="235"/>
      <c r="AA209" s="235"/>
      <c r="AB209" s="235"/>
      <c r="AC209" s="235"/>
      <c r="AD209" s="235"/>
      <c r="AE209" s="235"/>
      <c r="AF209" s="235"/>
      <c r="AG209" s="235"/>
      <c r="AH209" s="235"/>
      <c r="AI209" s="235"/>
      <c r="AJ209" s="235"/>
      <c r="AK209" s="235"/>
      <c r="AL209" s="235"/>
      <c r="AM209" s="235"/>
      <c r="AN209" s="235"/>
      <c r="AO209" s="235"/>
      <c r="AP209" s="235"/>
      <c r="AQ209" s="235"/>
      <c r="AR209" s="235"/>
      <c r="AS209" s="235"/>
      <c r="AT209" s="235"/>
      <c r="AU209" s="235"/>
      <c r="AV209" s="235"/>
      <c r="AW209" s="235"/>
      <c r="AX209" s="235"/>
      <c r="AY209" s="235"/>
      <c r="AZ209" s="235"/>
      <c r="BA209" s="235"/>
      <c r="BB209" s="235"/>
      <c r="BC209" s="235"/>
      <c r="BD209" s="235"/>
      <c r="BE209" s="235"/>
      <c r="BF209" s="235"/>
      <c r="BG209" s="235"/>
      <c r="BH209" s="235"/>
      <c r="BI209" s="235"/>
      <c r="BJ209" s="235"/>
      <c r="BK209" s="235"/>
      <c r="BL209" s="235"/>
      <c r="BM209" s="235"/>
      <c r="BN209" s="235"/>
      <c r="BO209" s="235"/>
      <c r="BP209" s="235"/>
      <c r="BQ209" s="235"/>
      <c r="BR209" s="235"/>
      <c r="BS209" s="235"/>
      <c r="BT209" s="235"/>
      <c r="BU209" s="235"/>
      <c r="BV209" s="235"/>
      <c r="BW209" s="235"/>
      <c r="BX209" s="235"/>
      <c r="BY209" s="235"/>
      <c r="BZ209" s="235"/>
      <c r="CA209" s="235"/>
      <c r="CB209" s="235"/>
      <c r="CC209" s="235"/>
      <c r="CD209" s="235"/>
      <c r="CE209" s="235"/>
      <c r="CF209" s="235"/>
      <c r="CG209" s="235"/>
      <c r="CH209" s="235"/>
      <c r="CI209" s="235"/>
      <c r="CJ209" s="235"/>
      <c r="CK209" s="235"/>
      <c r="CL209" s="235"/>
      <c r="CM209" s="235"/>
      <c r="CN209" s="235"/>
      <c r="CO209" s="235"/>
      <c r="CP209" s="235"/>
      <c r="CQ209" s="235"/>
      <c r="CR209" s="235"/>
      <c r="CS209" s="235"/>
      <c r="CT209" s="235"/>
      <c r="CU209" s="235"/>
      <c r="CV209" s="235"/>
      <c r="CW209" s="235"/>
      <c r="CX209" s="235"/>
      <c r="CY209" s="235"/>
      <c r="CZ209" s="235"/>
      <c r="DA209" s="235"/>
      <c r="DB209" s="235"/>
      <c r="DC209" s="235"/>
      <c r="DD209" s="235"/>
      <c r="DE209" s="235"/>
      <c r="DF209" s="235"/>
      <c r="DG209" s="235"/>
      <c r="DH209" s="235"/>
      <c r="DI209" s="235"/>
      <c r="DJ209" s="235"/>
      <c r="DK209" s="235"/>
      <c r="DL209" s="235"/>
      <c r="DM209" s="235"/>
      <c r="DN209" s="235"/>
      <c r="DO209" s="235"/>
      <c r="DP209" s="235"/>
      <c r="DQ209" s="235"/>
      <c r="DR209" s="235"/>
      <c r="DS209" s="235"/>
      <c r="DT209" s="235"/>
      <c r="DU209" s="235"/>
      <c r="DV209" s="235"/>
      <c r="DW209" s="235"/>
      <c r="DX209" s="235"/>
      <c r="DY209" s="235"/>
      <c r="DZ209" s="235"/>
      <c r="EA209" s="235"/>
      <c r="EB209" s="235"/>
      <c r="EC209" s="235"/>
      <c r="ED209" s="235"/>
      <c r="EE209" s="235"/>
      <c r="EF209" s="235"/>
      <c r="EG209" s="235"/>
      <c r="EH209" s="235"/>
      <c r="EI209" s="235"/>
      <c r="EJ209" s="235"/>
      <c r="EK209" s="235"/>
      <c r="EL209" s="235"/>
      <c r="EM209" s="235"/>
      <c r="EN209" s="235"/>
      <c r="EO209" s="235"/>
      <c r="EP209" s="235"/>
      <c r="EQ209" s="235"/>
      <c r="ER209" s="235"/>
      <c r="ES209" s="235"/>
      <c r="ET209" s="235"/>
      <c r="EU209" s="235"/>
      <c r="EV209" s="235"/>
      <c r="EW209" s="235"/>
      <c r="EX209" s="235"/>
      <c r="EY209" s="235"/>
      <c r="EZ209" s="235"/>
      <c r="FA209" s="235"/>
      <c r="FB209" s="235"/>
      <c r="FC209" s="235"/>
      <c r="FD209" s="235"/>
      <c r="FE209" s="235"/>
      <c r="FF209" s="235"/>
      <c r="FG209" s="235"/>
      <c r="FH209" s="235"/>
      <c r="FI209" s="235"/>
      <c r="FJ209" s="235"/>
      <c r="FK209" s="235"/>
      <c r="FL209" s="235"/>
      <c r="FM209" s="235"/>
      <c r="FN209" s="235"/>
      <c r="FO209" s="235"/>
      <c r="FP209" s="235"/>
      <c r="FQ209" s="235"/>
      <c r="FR209" s="235"/>
      <c r="FS209" s="235"/>
      <c r="FT209" s="235"/>
      <c r="FU209" s="235"/>
      <c r="FV209" s="235"/>
      <c r="FW209" s="235"/>
      <c r="FX209" s="235"/>
      <c r="FY209" s="235"/>
      <c r="FZ209" s="235"/>
      <c r="GA209" s="235"/>
      <c r="GB209" s="235"/>
      <c r="GC209" s="235"/>
      <c r="GD209" s="235"/>
      <c r="GE209" s="235"/>
      <c r="GF209" s="235"/>
      <c r="GG209" s="235"/>
      <c r="GH209" s="235"/>
      <c r="GI209" s="235"/>
      <c r="GJ209" s="235"/>
      <c r="GK209" s="235"/>
      <c r="GL209" s="235"/>
      <c r="GM209" s="235"/>
      <c r="GN209" s="235"/>
      <c r="GO209" s="235"/>
      <c r="GP209" s="235"/>
      <c r="GQ209" s="235"/>
      <c r="GR209" s="235"/>
      <c r="GS209" s="235"/>
      <c r="GT209" s="235"/>
      <c r="GU209" s="235"/>
      <c r="GV209" s="235"/>
      <c r="GW209" s="235"/>
      <c r="GX209" s="235"/>
      <c r="GY209" s="235"/>
      <c r="GZ209" s="235"/>
      <c r="HA209" s="235"/>
      <c r="HB209" s="235"/>
      <c r="HC209" s="235"/>
      <c r="HD209" s="235"/>
      <c r="HE209" s="235"/>
      <c r="HF209" s="235"/>
      <c r="HG209" s="235"/>
      <c r="HH209" s="235"/>
      <c r="HI209" s="235"/>
      <c r="HJ209" s="235"/>
      <c r="HK209" s="235"/>
      <c r="HL209" s="235"/>
      <c r="HM209" s="235"/>
      <c r="HN209" s="235"/>
      <c r="HO209" s="235"/>
      <c r="HP209" s="235"/>
      <c r="HQ209" s="235"/>
      <c r="HR209" s="235"/>
      <c r="HS209" s="235"/>
      <c r="HT209" s="235"/>
      <c r="HU209" s="235"/>
      <c r="HV209" s="235"/>
      <c r="HW209" s="235"/>
      <c r="HX209" s="235"/>
      <c r="HY209" s="235"/>
      <c r="HZ209" s="235"/>
      <c r="IA209" s="235"/>
      <c r="IB209" s="235"/>
      <c r="IC209" s="235"/>
      <c r="ID209" s="235"/>
      <c r="IE209" s="235"/>
      <c r="IF209" s="235"/>
      <c r="IG209" s="235"/>
      <c r="IH209" s="235"/>
      <c r="II209" s="235"/>
      <c r="IJ209" s="235"/>
      <c r="IK209" s="235"/>
      <c r="IL209" s="235"/>
      <c r="IM209" s="235"/>
      <c r="IN209" s="235"/>
      <c r="IO209" s="235"/>
      <c r="IP209" s="235"/>
      <c r="IQ209" s="235"/>
      <c r="IR209" s="235"/>
      <c r="IS209" s="235"/>
      <c r="IT209" s="235"/>
      <c r="IU209" s="235"/>
      <c r="IV209" s="235"/>
    </row>
    <row r="210" customFormat="false" ht="60" hidden="false" customHeight="false" outlineLevel="0" collapsed="false">
      <c r="A210" s="260" t="s">
        <v>710</v>
      </c>
      <c r="B210" s="260"/>
      <c r="C210" s="260"/>
      <c r="D210" s="259" t="s">
        <v>855</v>
      </c>
      <c r="E210" s="260" t="s">
        <v>501</v>
      </c>
      <c r="F210" s="259" t="n">
        <v>1</v>
      </c>
      <c r="G210" s="253" t="n">
        <v>497.9</v>
      </c>
      <c r="H210" s="259"/>
      <c r="I210" s="261" t="n">
        <f aca="false">ROUND(F210*G210,2)</f>
        <v>497.9</v>
      </c>
      <c r="J210" s="262"/>
      <c r="K210" s="263" t="n">
        <f aca="false">I210+J210</f>
        <v>497.9</v>
      </c>
      <c r="L210" s="261"/>
      <c r="M210" s="261"/>
      <c r="N210" s="261"/>
      <c r="O210" s="261"/>
      <c r="P210" s="261"/>
    </row>
    <row r="211" customFormat="false" ht="12" hidden="false" customHeight="false" outlineLevel="0" collapsed="false">
      <c r="A211" s="260" t="s">
        <v>710</v>
      </c>
      <c r="B211" s="300"/>
      <c r="C211" s="260"/>
      <c r="D211" s="259" t="s">
        <v>856</v>
      </c>
      <c r="E211" s="260" t="s">
        <v>60</v>
      </c>
      <c r="F211" s="259" t="n">
        <v>12</v>
      </c>
      <c r="G211" s="249" t="n">
        <v>4.4</v>
      </c>
      <c r="H211" s="259"/>
      <c r="I211" s="261" t="n">
        <f aca="false">ROUND(F211*G211,2)</f>
        <v>52.8</v>
      </c>
      <c r="J211" s="262"/>
      <c r="K211" s="263"/>
      <c r="L211" s="261"/>
      <c r="M211" s="261"/>
      <c r="N211" s="261"/>
      <c r="O211" s="261"/>
      <c r="P211" s="261"/>
    </row>
    <row r="212" customFormat="false" ht="12" hidden="false" customHeight="false" outlineLevel="0" collapsed="false">
      <c r="A212" s="260" t="s">
        <v>710</v>
      </c>
      <c r="B212" s="300"/>
      <c r="C212" s="260"/>
      <c r="D212" s="259" t="s">
        <v>857</v>
      </c>
      <c r="E212" s="260" t="s">
        <v>501</v>
      </c>
      <c r="F212" s="259" t="n">
        <v>2</v>
      </c>
      <c r="G212" s="249" t="n">
        <v>6.3</v>
      </c>
      <c r="H212" s="259"/>
      <c r="I212" s="261" t="n">
        <f aca="false">ROUND(F212*G212,2)</f>
        <v>12.6</v>
      </c>
      <c r="J212" s="262"/>
      <c r="K212" s="263"/>
      <c r="L212" s="261"/>
      <c r="M212" s="261"/>
      <c r="N212" s="261"/>
      <c r="O212" s="261"/>
      <c r="P212" s="261"/>
    </row>
    <row r="213" customFormat="false" ht="12" hidden="false" customHeight="false" outlineLevel="0" collapsed="false">
      <c r="A213" s="247" t="s">
        <v>35</v>
      </c>
      <c r="B213" s="245" t="n">
        <v>2436</v>
      </c>
      <c r="C213" s="260"/>
      <c r="D213" s="259" t="s">
        <v>541</v>
      </c>
      <c r="E213" s="260" t="s">
        <v>56</v>
      </c>
      <c r="F213" s="259" t="n">
        <v>2.5</v>
      </c>
      <c r="G213" s="249" t="n">
        <v>12.45</v>
      </c>
      <c r="H213" s="259"/>
      <c r="I213" s="259"/>
      <c r="J213" s="262" t="n">
        <f aca="false">ROUND(F213*G213,2)</f>
        <v>31.13</v>
      </c>
      <c r="K213" s="263" t="n">
        <f aca="false">I213+J213</f>
        <v>31.13</v>
      </c>
      <c r="L213" s="261"/>
      <c r="M213" s="261"/>
      <c r="N213" s="261"/>
      <c r="O213" s="261"/>
      <c r="P213" s="261"/>
    </row>
    <row r="214" customFormat="false" ht="12" hidden="false" customHeight="false" outlineLevel="0" collapsed="false">
      <c r="A214" s="247" t="s">
        <v>35</v>
      </c>
      <c r="B214" s="245" t="n">
        <v>247</v>
      </c>
      <c r="C214" s="260"/>
      <c r="D214" s="259" t="s">
        <v>743</v>
      </c>
      <c r="E214" s="260" t="s">
        <v>56</v>
      </c>
      <c r="F214" s="259" t="n">
        <v>2.5</v>
      </c>
      <c r="G214" s="249" t="n">
        <v>9.56</v>
      </c>
      <c r="H214" s="259"/>
      <c r="I214" s="259"/>
      <c r="J214" s="262" t="n">
        <f aca="false">ROUND(F214*G214,2)</f>
        <v>23.9</v>
      </c>
      <c r="K214" s="263" t="n">
        <f aca="false">I214+J214</f>
        <v>23.9</v>
      </c>
      <c r="L214" s="261"/>
      <c r="M214" s="261"/>
      <c r="N214" s="261"/>
      <c r="O214" s="261"/>
      <c r="P214" s="261"/>
    </row>
    <row r="215" customFormat="false" ht="12" hidden="false" customHeight="false" outlineLevel="0" collapsed="false">
      <c r="A215" s="236"/>
      <c r="B215" s="236"/>
      <c r="C215" s="236" t="s">
        <v>858</v>
      </c>
      <c r="D215" s="237" t="s">
        <v>859</v>
      </c>
      <c r="E215" s="236" t="s">
        <v>501</v>
      </c>
      <c r="F215" s="237"/>
      <c r="G215" s="238"/>
      <c r="H215" s="237" t="n">
        <v>5</v>
      </c>
      <c r="I215" s="239" t="n">
        <f aca="false">SUM(I216:I220)</f>
        <v>207.5</v>
      </c>
      <c r="J215" s="239" t="n">
        <f aca="false">SUM(J216:J220)</f>
        <v>44.02</v>
      </c>
      <c r="K215" s="239" t="n">
        <f aca="false">I215+J215</f>
        <v>251.52</v>
      </c>
      <c r="L215" s="240" t="n">
        <f aca="false">ROUND(H215*I215,2)</f>
        <v>1037.5</v>
      </c>
      <c r="M215" s="240" t="n">
        <f aca="false">ROUND(H215*J215,2)</f>
        <v>220.1</v>
      </c>
      <c r="N215" s="241" t="n">
        <f aca="false">L215+M215</f>
        <v>1257.6</v>
      </c>
      <c r="O215" s="241" t="n">
        <f aca="false">ROUND(N215*$O$7,2)</f>
        <v>345.46</v>
      </c>
      <c r="P215" s="241" t="n">
        <f aca="false">N215+O215</f>
        <v>1603.06</v>
      </c>
      <c r="Q215" s="235"/>
      <c r="R215" s="235"/>
      <c r="S215" s="235"/>
      <c r="T215" s="235"/>
      <c r="U215" s="235"/>
      <c r="V215" s="235"/>
      <c r="W215" s="235"/>
      <c r="X215" s="235"/>
      <c r="Y215" s="235"/>
      <c r="Z215" s="235"/>
      <c r="AA215" s="235"/>
      <c r="AB215" s="235"/>
      <c r="AC215" s="235"/>
      <c r="AD215" s="235"/>
      <c r="AE215" s="235"/>
      <c r="AF215" s="235"/>
      <c r="AG215" s="235"/>
      <c r="AH215" s="235"/>
      <c r="AI215" s="235"/>
      <c r="AJ215" s="235"/>
      <c r="AK215" s="235"/>
      <c r="AL215" s="235"/>
      <c r="AM215" s="235"/>
      <c r="AN215" s="235"/>
      <c r="AO215" s="235"/>
      <c r="AP215" s="235"/>
      <c r="AQ215" s="235"/>
      <c r="AR215" s="235"/>
      <c r="AS215" s="235"/>
      <c r="AT215" s="235"/>
      <c r="AU215" s="235"/>
      <c r="AV215" s="235"/>
      <c r="AW215" s="235"/>
      <c r="AX215" s="235"/>
      <c r="AY215" s="235"/>
      <c r="AZ215" s="235"/>
      <c r="BA215" s="235"/>
      <c r="BB215" s="235"/>
      <c r="BC215" s="235"/>
      <c r="BD215" s="235"/>
      <c r="BE215" s="235"/>
      <c r="BF215" s="235"/>
      <c r="BG215" s="235"/>
      <c r="BH215" s="235"/>
      <c r="BI215" s="235"/>
      <c r="BJ215" s="235"/>
      <c r="BK215" s="235"/>
      <c r="BL215" s="235"/>
      <c r="BM215" s="235"/>
      <c r="BN215" s="235"/>
      <c r="BO215" s="235"/>
      <c r="BP215" s="235"/>
      <c r="BQ215" s="235"/>
      <c r="BR215" s="235"/>
      <c r="BS215" s="235"/>
      <c r="BT215" s="235"/>
      <c r="BU215" s="235"/>
      <c r="BV215" s="235"/>
      <c r="BW215" s="235"/>
      <c r="BX215" s="235"/>
      <c r="BY215" s="235"/>
      <c r="BZ215" s="235"/>
      <c r="CA215" s="235"/>
      <c r="CB215" s="235"/>
      <c r="CC215" s="235"/>
      <c r="CD215" s="235"/>
      <c r="CE215" s="235"/>
      <c r="CF215" s="235"/>
      <c r="CG215" s="235"/>
      <c r="CH215" s="235"/>
      <c r="CI215" s="235"/>
      <c r="CJ215" s="235"/>
      <c r="CK215" s="235"/>
      <c r="CL215" s="235"/>
      <c r="CM215" s="235"/>
      <c r="CN215" s="235"/>
      <c r="CO215" s="235"/>
      <c r="CP215" s="235"/>
      <c r="CQ215" s="235"/>
      <c r="CR215" s="235"/>
      <c r="CS215" s="235"/>
      <c r="CT215" s="235"/>
      <c r="CU215" s="235"/>
      <c r="CV215" s="235"/>
      <c r="CW215" s="235"/>
      <c r="CX215" s="235"/>
      <c r="CY215" s="235"/>
      <c r="CZ215" s="235"/>
      <c r="DA215" s="235"/>
      <c r="DB215" s="235"/>
      <c r="DC215" s="235"/>
      <c r="DD215" s="235"/>
      <c r="DE215" s="235"/>
      <c r="DF215" s="235"/>
      <c r="DG215" s="235"/>
      <c r="DH215" s="235"/>
      <c r="DI215" s="235"/>
      <c r="DJ215" s="235"/>
      <c r="DK215" s="235"/>
      <c r="DL215" s="235"/>
      <c r="DM215" s="235"/>
      <c r="DN215" s="235"/>
      <c r="DO215" s="235"/>
      <c r="DP215" s="235"/>
      <c r="DQ215" s="235"/>
      <c r="DR215" s="235"/>
      <c r="DS215" s="235"/>
      <c r="DT215" s="235"/>
      <c r="DU215" s="235"/>
      <c r="DV215" s="235"/>
      <c r="DW215" s="235"/>
      <c r="DX215" s="235"/>
      <c r="DY215" s="235"/>
      <c r="DZ215" s="235"/>
      <c r="EA215" s="235"/>
      <c r="EB215" s="235"/>
      <c r="EC215" s="235"/>
      <c r="ED215" s="235"/>
      <c r="EE215" s="235"/>
      <c r="EF215" s="235"/>
      <c r="EG215" s="235"/>
      <c r="EH215" s="235"/>
      <c r="EI215" s="235"/>
      <c r="EJ215" s="235"/>
      <c r="EK215" s="235"/>
      <c r="EL215" s="235"/>
      <c r="EM215" s="235"/>
      <c r="EN215" s="235"/>
      <c r="EO215" s="235"/>
      <c r="EP215" s="235"/>
      <c r="EQ215" s="235"/>
      <c r="ER215" s="235"/>
      <c r="ES215" s="235"/>
      <c r="ET215" s="235"/>
      <c r="EU215" s="235"/>
      <c r="EV215" s="235"/>
      <c r="EW215" s="235"/>
      <c r="EX215" s="235"/>
      <c r="EY215" s="235"/>
      <c r="EZ215" s="235"/>
      <c r="FA215" s="235"/>
      <c r="FB215" s="235"/>
      <c r="FC215" s="235"/>
      <c r="FD215" s="235"/>
      <c r="FE215" s="235"/>
      <c r="FF215" s="235"/>
      <c r="FG215" s="235"/>
      <c r="FH215" s="235"/>
      <c r="FI215" s="235"/>
      <c r="FJ215" s="235"/>
      <c r="FK215" s="235"/>
      <c r="FL215" s="235"/>
      <c r="FM215" s="235"/>
      <c r="FN215" s="235"/>
      <c r="FO215" s="235"/>
      <c r="FP215" s="235"/>
      <c r="FQ215" s="235"/>
      <c r="FR215" s="235"/>
      <c r="FS215" s="235"/>
      <c r="FT215" s="235"/>
      <c r="FU215" s="235"/>
      <c r="FV215" s="235"/>
      <c r="FW215" s="235"/>
      <c r="FX215" s="235"/>
      <c r="FY215" s="235"/>
      <c r="FZ215" s="235"/>
      <c r="GA215" s="235"/>
      <c r="GB215" s="235"/>
      <c r="GC215" s="235"/>
      <c r="GD215" s="235"/>
      <c r="GE215" s="235"/>
      <c r="GF215" s="235"/>
      <c r="GG215" s="235"/>
      <c r="GH215" s="235"/>
      <c r="GI215" s="235"/>
      <c r="GJ215" s="235"/>
      <c r="GK215" s="235"/>
      <c r="GL215" s="235"/>
      <c r="GM215" s="235"/>
      <c r="GN215" s="235"/>
      <c r="GO215" s="235"/>
      <c r="GP215" s="235"/>
      <c r="GQ215" s="235"/>
      <c r="GR215" s="235"/>
      <c r="GS215" s="235"/>
      <c r="GT215" s="235"/>
      <c r="GU215" s="235"/>
      <c r="GV215" s="235"/>
      <c r="GW215" s="235"/>
      <c r="GX215" s="235"/>
      <c r="GY215" s="235"/>
      <c r="GZ215" s="235"/>
      <c r="HA215" s="235"/>
      <c r="HB215" s="235"/>
      <c r="HC215" s="235"/>
      <c r="HD215" s="235"/>
      <c r="HE215" s="235"/>
      <c r="HF215" s="235"/>
      <c r="HG215" s="235"/>
      <c r="HH215" s="235"/>
      <c r="HI215" s="235"/>
      <c r="HJ215" s="235"/>
      <c r="HK215" s="235"/>
      <c r="HL215" s="235"/>
      <c r="HM215" s="235"/>
      <c r="HN215" s="235"/>
      <c r="HO215" s="235"/>
      <c r="HP215" s="235"/>
      <c r="HQ215" s="235"/>
      <c r="HR215" s="235"/>
      <c r="HS215" s="235"/>
      <c r="HT215" s="235"/>
      <c r="HU215" s="235"/>
      <c r="HV215" s="235"/>
      <c r="HW215" s="235"/>
      <c r="HX215" s="235"/>
      <c r="HY215" s="235"/>
      <c r="HZ215" s="235"/>
      <c r="IA215" s="235"/>
      <c r="IB215" s="235"/>
      <c r="IC215" s="235"/>
      <c r="ID215" s="235"/>
      <c r="IE215" s="235"/>
      <c r="IF215" s="235"/>
      <c r="IG215" s="235"/>
      <c r="IH215" s="235"/>
      <c r="II215" s="235"/>
      <c r="IJ215" s="235"/>
      <c r="IK215" s="235"/>
      <c r="IL215" s="235"/>
      <c r="IM215" s="235"/>
      <c r="IN215" s="235"/>
      <c r="IO215" s="235"/>
      <c r="IP215" s="235"/>
      <c r="IQ215" s="235"/>
      <c r="IR215" s="235"/>
      <c r="IS215" s="235"/>
      <c r="IT215" s="235"/>
      <c r="IU215" s="235"/>
      <c r="IV215" s="235"/>
    </row>
    <row r="216" customFormat="false" ht="36" hidden="false" customHeight="false" outlineLevel="0" collapsed="false">
      <c r="A216" s="260" t="s">
        <v>710</v>
      </c>
      <c r="B216" s="260"/>
      <c r="C216" s="260"/>
      <c r="D216" s="259" t="s">
        <v>860</v>
      </c>
      <c r="E216" s="260" t="s">
        <v>501</v>
      </c>
      <c r="F216" s="259" t="n">
        <v>1</v>
      </c>
      <c r="G216" s="253" t="n">
        <v>125.5</v>
      </c>
      <c r="H216" s="259"/>
      <c r="I216" s="261" t="n">
        <f aca="false">ROUND(F216*G216,2)</f>
        <v>125.5</v>
      </c>
      <c r="J216" s="262"/>
      <c r="K216" s="263" t="n">
        <f aca="false">I216+J216</f>
        <v>125.5</v>
      </c>
      <c r="L216" s="259"/>
      <c r="M216" s="259"/>
      <c r="N216" s="259"/>
      <c r="O216" s="259"/>
      <c r="P216" s="259"/>
    </row>
    <row r="217" customFormat="false" ht="24" hidden="false" customHeight="false" outlineLevel="0" collapsed="false">
      <c r="A217" s="260" t="s">
        <v>710</v>
      </c>
      <c r="B217" s="260"/>
      <c r="C217" s="260"/>
      <c r="D217" s="259" t="s">
        <v>861</v>
      </c>
      <c r="E217" s="260" t="s">
        <v>501</v>
      </c>
      <c r="F217" s="259" t="n">
        <v>1</v>
      </c>
      <c r="G217" s="253" t="n">
        <v>59.5</v>
      </c>
      <c r="H217" s="259"/>
      <c r="I217" s="261" t="n">
        <f aca="false">ROUND(F217*G217,2)</f>
        <v>59.5</v>
      </c>
      <c r="J217" s="262"/>
      <c r="K217" s="263" t="n">
        <f aca="false">I217+J217</f>
        <v>59.5</v>
      </c>
      <c r="L217" s="259"/>
      <c r="M217" s="259"/>
      <c r="N217" s="259"/>
      <c r="O217" s="259"/>
      <c r="P217" s="259"/>
    </row>
    <row r="218" customFormat="false" ht="24" hidden="false" customHeight="false" outlineLevel="0" collapsed="false">
      <c r="A218" s="260" t="s">
        <v>710</v>
      </c>
      <c r="B218" s="260"/>
      <c r="C218" s="260"/>
      <c r="D218" s="259" t="s">
        <v>862</v>
      </c>
      <c r="E218" s="260" t="s">
        <v>501</v>
      </c>
      <c r="F218" s="259" t="n">
        <v>1</v>
      </c>
      <c r="G218" s="253" t="n">
        <v>22.5</v>
      </c>
      <c r="H218" s="259"/>
      <c r="I218" s="261" t="n">
        <f aca="false">ROUND(F218*G218,2)</f>
        <v>22.5</v>
      </c>
      <c r="J218" s="262"/>
      <c r="K218" s="263" t="n">
        <f aca="false">I218+J218</f>
        <v>22.5</v>
      </c>
      <c r="L218" s="259"/>
      <c r="M218" s="259"/>
      <c r="N218" s="259"/>
      <c r="O218" s="259"/>
      <c r="P218" s="259"/>
    </row>
    <row r="219" customFormat="false" ht="12" hidden="false" customHeight="false" outlineLevel="0" collapsed="false">
      <c r="A219" s="247" t="s">
        <v>35</v>
      </c>
      <c r="B219" s="245" t="n">
        <v>2436</v>
      </c>
      <c r="C219" s="260"/>
      <c r="D219" s="259" t="s">
        <v>541</v>
      </c>
      <c r="E219" s="260" t="s">
        <v>56</v>
      </c>
      <c r="F219" s="259" t="n">
        <v>2</v>
      </c>
      <c r="G219" s="249" t="n">
        <v>12.45</v>
      </c>
      <c r="H219" s="259"/>
      <c r="I219" s="259"/>
      <c r="J219" s="262" t="n">
        <f aca="false">ROUND(F219*G219,2)</f>
        <v>24.9</v>
      </c>
      <c r="K219" s="263" t="n">
        <f aca="false">I219+J219</f>
        <v>24.9</v>
      </c>
      <c r="L219" s="259"/>
      <c r="M219" s="259"/>
      <c r="N219" s="259"/>
      <c r="O219" s="259"/>
      <c r="P219" s="259"/>
    </row>
    <row r="220" customFormat="false" ht="12" hidden="false" customHeight="false" outlineLevel="0" collapsed="false">
      <c r="A220" s="247" t="s">
        <v>35</v>
      </c>
      <c r="B220" s="245" t="n">
        <v>247</v>
      </c>
      <c r="C220" s="260"/>
      <c r="D220" s="259" t="s">
        <v>743</v>
      </c>
      <c r="E220" s="260" t="s">
        <v>56</v>
      </c>
      <c r="F220" s="259" t="n">
        <v>2</v>
      </c>
      <c r="G220" s="249" t="n">
        <v>9.56</v>
      </c>
      <c r="H220" s="259"/>
      <c r="I220" s="259"/>
      <c r="J220" s="262" t="n">
        <f aca="false">ROUND(F220*G220,2)</f>
        <v>19.12</v>
      </c>
      <c r="K220" s="263" t="n">
        <f aca="false">I220+J220</f>
        <v>19.12</v>
      </c>
      <c r="L220" s="259"/>
      <c r="M220" s="259"/>
      <c r="N220" s="259"/>
      <c r="O220" s="259"/>
      <c r="P220" s="259"/>
    </row>
    <row r="221" customFormat="false" ht="12" hidden="false" customHeight="false" outlineLevel="0" collapsed="false">
      <c r="A221" s="236"/>
      <c r="B221" s="236"/>
      <c r="C221" s="236" t="s">
        <v>863</v>
      </c>
      <c r="D221" s="237" t="s">
        <v>864</v>
      </c>
      <c r="E221" s="236" t="s">
        <v>501</v>
      </c>
      <c r="F221" s="237"/>
      <c r="G221" s="238"/>
      <c r="H221" s="237" t="n">
        <v>4</v>
      </c>
      <c r="I221" s="239" t="n">
        <f aca="false">SUM(I222:I224)</f>
        <v>81.5</v>
      </c>
      <c r="J221" s="239" t="n">
        <f aca="false">SUM(J222:J224)</f>
        <v>44.02</v>
      </c>
      <c r="K221" s="239" t="n">
        <f aca="false">I221+J221</f>
        <v>125.52</v>
      </c>
      <c r="L221" s="240" t="n">
        <f aca="false">ROUND(H221*I221,2)</f>
        <v>326</v>
      </c>
      <c r="M221" s="240" t="n">
        <f aca="false">ROUND(H221*J221,2)</f>
        <v>176.08</v>
      </c>
      <c r="N221" s="241" t="n">
        <f aca="false">L221+M221</f>
        <v>502.08</v>
      </c>
      <c r="O221" s="241" t="n">
        <f aca="false">ROUND(N221*$O$7,2)</f>
        <v>137.92</v>
      </c>
      <c r="P221" s="241" t="n">
        <f aca="false">N221+O221</f>
        <v>640</v>
      </c>
      <c r="Q221" s="235"/>
      <c r="R221" s="235"/>
      <c r="S221" s="235"/>
      <c r="T221" s="235"/>
      <c r="U221" s="235"/>
      <c r="V221" s="235"/>
      <c r="W221" s="235"/>
      <c r="X221" s="235"/>
      <c r="Y221" s="235"/>
      <c r="Z221" s="235"/>
      <c r="AA221" s="235"/>
      <c r="AB221" s="235"/>
      <c r="AC221" s="235"/>
      <c r="AD221" s="235"/>
      <c r="AE221" s="235"/>
      <c r="AF221" s="235"/>
      <c r="AG221" s="235"/>
      <c r="AH221" s="235"/>
      <c r="AI221" s="235"/>
      <c r="AJ221" s="235"/>
      <c r="AK221" s="235"/>
      <c r="AL221" s="235"/>
      <c r="AM221" s="235"/>
      <c r="AN221" s="235"/>
      <c r="AO221" s="235"/>
      <c r="AP221" s="235"/>
      <c r="AQ221" s="235"/>
      <c r="AR221" s="235"/>
      <c r="AS221" s="235"/>
      <c r="AT221" s="235"/>
      <c r="AU221" s="235"/>
      <c r="AV221" s="235"/>
      <c r="AW221" s="235"/>
      <c r="AX221" s="235"/>
      <c r="AY221" s="235"/>
      <c r="AZ221" s="235"/>
      <c r="BA221" s="235"/>
      <c r="BB221" s="235"/>
      <c r="BC221" s="235"/>
      <c r="BD221" s="235"/>
      <c r="BE221" s="235"/>
      <c r="BF221" s="235"/>
      <c r="BG221" s="235"/>
      <c r="BH221" s="235"/>
      <c r="BI221" s="235"/>
      <c r="BJ221" s="235"/>
      <c r="BK221" s="235"/>
      <c r="BL221" s="235"/>
      <c r="BM221" s="235"/>
      <c r="BN221" s="235"/>
      <c r="BO221" s="235"/>
      <c r="BP221" s="235"/>
      <c r="BQ221" s="235"/>
      <c r="BR221" s="235"/>
      <c r="BS221" s="235"/>
      <c r="BT221" s="235"/>
      <c r="BU221" s="235"/>
      <c r="BV221" s="235"/>
      <c r="BW221" s="235"/>
      <c r="BX221" s="235"/>
      <c r="BY221" s="235"/>
      <c r="BZ221" s="235"/>
      <c r="CA221" s="235"/>
      <c r="CB221" s="235"/>
      <c r="CC221" s="235"/>
      <c r="CD221" s="235"/>
      <c r="CE221" s="235"/>
      <c r="CF221" s="235"/>
      <c r="CG221" s="235"/>
      <c r="CH221" s="235"/>
      <c r="CI221" s="235"/>
      <c r="CJ221" s="235"/>
      <c r="CK221" s="235"/>
      <c r="CL221" s="235"/>
      <c r="CM221" s="235"/>
      <c r="CN221" s="235"/>
      <c r="CO221" s="235"/>
      <c r="CP221" s="235"/>
      <c r="CQ221" s="235"/>
      <c r="CR221" s="235"/>
      <c r="CS221" s="235"/>
      <c r="CT221" s="235"/>
      <c r="CU221" s="235"/>
      <c r="CV221" s="235"/>
      <c r="CW221" s="235"/>
      <c r="CX221" s="235"/>
      <c r="CY221" s="235"/>
      <c r="CZ221" s="235"/>
      <c r="DA221" s="235"/>
      <c r="DB221" s="235"/>
      <c r="DC221" s="235"/>
      <c r="DD221" s="235"/>
      <c r="DE221" s="235"/>
      <c r="DF221" s="235"/>
      <c r="DG221" s="235"/>
      <c r="DH221" s="235"/>
      <c r="DI221" s="235"/>
      <c r="DJ221" s="235"/>
      <c r="DK221" s="235"/>
      <c r="DL221" s="235"/>
      <c r="DM221" s="235"/>
      <c r="DN221" s="235"/>
      <c r="DO221" s="235"/>
      <c r="DP221" s="235"/>
      <c r="DQ221" s="235"/>
      <c r="DR221" s="235"/>
      <c r="DS221" s="235"/>
      <c r="DT221" s="235"/>
      <c r="DU221" s="235"/>
      <c r="DV221" s="235"/>
      <c r="DW221" s="235"/>
      <c r="DX221" s="235"/>
      <c r="DY221" s="235"/>
      <c r="DZ221" s="235"/>
      <c r="EA221" s="235"/>
      <c r="EB221" s="235"/>
      <c r="EC221" s="235"/>
      <c r="ED221" s="235"/>
      <c r="EE221" s="235"/>
      <c r="EF221" s="235"/>
      <c r="EG221" s="235"/>
      <c r="EH221" s="235"/>
      <c r="EI221" s="235"/>
      <c r="EJ221" s="235"/>
      <c r="EK221" s="235"/>
      <c r="EL221" s="235"/>
      <c r="EM221" s="235"/>
      <c r="EN221" s="235"/>
      <c r="EO221" s="235"/>
      <c r="EP221" s="235"/>
      <c r="EQ221" s="235"/>
      <c r="ER221" s="235"/>
      <c r="ES221" s="235"/>
      <c r="ET221" s="235"/>
      <c r="EU221" s="235"/>
      <c r="EV221" s="235"/>
      <c r="EW221" s="235"/>
      <c r="EX221" s="235"/>
      <c r="EY221" s="235"/>
      <c r="EZ221" s="235"/>
      <c r="FA221" s="235"/>
      <c r="FB221" s="235"/>
      <c r="FC221" s="235"/>
      <c r="FD221" s="235"/>
      <c r="FE221" s="235"/>
      <c r="FF221" s="235"/>
      <c r="FG221" s="235"/>
      <c r="FH221" s="235"/>
      <c r="FI221" s="235"/>
      <c r="FJ221" s="235"/>
      <c r="FK221" s="235"/>
      <c r="FL221" s="235"/>
      <c r="FM221" s="235"/>
      <c r="FN221" s="235"/>
      <c r="FO221" s="235"/>
      <c r="FP221" s="235"/>
      <c r="FQ221" s="235"/>
      <c r="FR221" s="235"/>
      <c r="FS221" s="235"/>
      <c r="FT221" s="235"/>
      <c r="FU221" s="235"/>
      <c r="FV221" s="235"/>
      <c r="FW221" s="235"/>
      <c r="FX221" s="235"/>
      <c r="FY221" s="235"/>
      <c r="FZ221" s="235"/>
      <c r="GA221" s="235"/>
      <c r="GB221" s="235"/>
      <c r="GC221" s="235"/>
      <c r="GD221" s="235"/>
      <c r="GE221" s="235"/>
      <c r="GF221" s="235"/>
      <c r="GG221" s="235"/>
      <c r="GH221" s="235"/>
      <c r="GI221" s="235"/>
      <c r="GJ221" s="235"/>
      <c r="GK221" s="235"/>
      <c r="GL221" s="235"/>
      <c r="GM221" s="235"/>
      <c r="GN221" s="235"/>
      <c r="GO221" s="235"/>
      <c r="GP221" s="235"/>
      <c r="GQ221" s="235"/>
      <c r="GR221" s="235"/>
      <c r="GS221" s="235"/>
      <c r="GT221" s="235"/>
      <c r="GU221" s="235"/>
      <c r="GV221" s="235"/>
      <c r="GW221" s="235"/>
      <c r="GX221" s="235"/>
      <c r="GY221" s="235"/>
      <c r="GZ221" s="235"/>
      <c r="HA221" s="235"/>
      <c r="HB221" s="235"/>
      <c r="HC221" s="235"/>
      <c r="HD221" s="235"/>
      <c r="HE221" s="235"/>
      <c r="HF221" s="235"/>
      <c r="HG221" s="235"/>
      <c r="HH221" s="235"/>
      <c r="HI221" s="235"/>
      <c r="HJ221" s="235"/>
      <c r="HK221" s="235"/>
      <c r="HL221" s="235"/>
      <c r="HM221" s="235"/>
      <c r="HN221" s="235"/>
      <c r="HO221" s="235"/>
      <c r="HP221" s="235"/>
      <c r="HQ221" s="235"/>
      <c r="HR221" s="235"/>
      <c r="HS221" s="235"/>
      <c r="HT221" s="235"/>
      <c r="HU221" s="235"/>
      <c r="HV221" s="235"/>
      <c r="HW221" s="235"/>
      <c r="HX221" s="235"/>
      <c r="HY221" s="235"/>
      <c r="HZ221" s="235"/>
      <c r="IA221" s="235"/>
      <c r="IB221" s="235"/>
      <c r="IC221" s="235"/>
      <c r="ID221" s="235"/>
      <c r="IE221" s="235"/>
      <c r="IF221" s="235"/>
      <c r="IG221" s="235"/>
      <c r="IH221" s="235"/>
      <c r="II221" s="235"/>
      <c r="IJ221" s="235"/>
      <c r="IK221" s="235"/>
      <c r="IL221" s="235"/>
      <c r="IM221" s="235"/>
      <c r="IN221" s="235"/>
      <c r="IO221" s="235"/>
      <c r="IP221" s="235"/>
      <c r="IQ221" s="235"/>
      <c r="IR221" s="235"/>
      <c r="IS221" s="235"/>
      <c r="IT221" s="235"/>
      <c r="IU221" s="235"/>
      <c r="IV221" s="235"/>
    </row>
    <row r="222" customFormat="false" ht="48" hidden="false" customHeight="false" outlineLevel="0" collapsed="false">
      <c r="A222" s="260" t="s">
        <v>710</v>
      </c>
      <c r="B222" s="260"/>
      <c r="C222" s="260"/>
      <c r="D222" s="259" t="s">
        <v>865</v>
      </c>
      <c r="E222" s="260" t="s">
        <v>501</v>
      </c>
      <c r="F222" s="259" t="n">
        <v>1</v>
      </c>
      <c r="G222" s="253" t="n">
        <v>81.5</v>
      </c>
      <c r="H222" s="259"/>
      <c r="I222" s="261" t="n">
        <f aca="false">ROUND(F222*G222,2)</f>
        <v>81.5</v>
      </c>
      <c r="J222" s="262"/>
      <c r="K222" s="263" t="n">
        <f aca="false">I222+J222</f>
        <v>81.5</v>
      </c>
      <c r="L222" s="259"/>
      <c r="M222" s="259"/>
      <c r="N222" s="259"/>
      <c r="O222" s="259"/>
      <c r="P222" s="259"/>
    </row>
    <row r="223" customFormat="false" ht="12" hidden="false" customHeight="false" outlineLevel="0" collapsed="false">
      <c r="A223" s="247" t="s">
        <v>35</v>
      </c>
      <c r="B223" s="245" t="n">
        <v>2436</v>
      </c>
      <c r="C223" s="260"/>
      <c r="D223" s="259" t="s">
        <v>541</v>
      </c>
      <c r="E223" s="260" t="s">
        <v>56</v>
      </c>
      <c r="F223" s="259" t="n">
        <v>2</v>
      </c>
      <c r="G223" s="249" t="n">
        <v>12.45</v>
      </c>
      <c r="H223" s="259"/>
      <c r="I223" s="259"/>
      <c r="J223" s="262" t="n">
        <f aca="false">ROUND(F223*G223,2)</f>
        <v>24.9</v>
      </c>
      <c r="K223" s="263" t="n">
        <f aca="false">I223+J223</f>
        <v>24.9</v>
      </c>
      <c r="L223" s="259"/>
      <c r="M223" s="259"/>
      <c r="N223" s="259"/>
      <c r="O223" s="259"/>
      <c r="P223" s="259"/>
    </row>
    <row r="224" customFormat="false" ht="12" hidden="false" customHeight="false" outlineLevel="0" collapsed="false">
      <c r="A224" s="247" t="s">
        <v>35</v>
      </c>
      <c r="B224" s="245" t="n">
        <v>247</v>
      </c>
      <c r="C224" s="260"/>
      <c r="D224" s="259" t="s">
        <v>743</v>
      </c>
      <c r="E224" s="260" t="s">
        <v>56</v>
      </c>
      <c r="F224" s="259" t="n">
        <v>2</v>
      </c>
      <c r="G224" s="249" t="n">
        <v>9.56</v>
      </c>
      <c r="H224" s="259"/>
      <c r="I224" s="259"/>
      <c r="J224" s="262" t="n">
        <f aca="false">ROUND(F224*G224,2)</f>
        <v>19.12</v>
      </c>
      <c r="K224" s="263" t="n">
        <f aca="false">I224+J224</f>
        <v>19.12</v>
      </c>
      <c r="L224" s="259"/>
      <c r="M224" s="259"/>
      <c r="N224" s="259"/>
      <c r="O224" s="259"/>
      <c r="P224" s="259"/>
    </row>
    <row r="225" customFormat="false" ht="12" hidden="false" customHeight="false" outlineLevel="0" collapsed="false">
      <c r="A225" s="236"/>
      <c r="B225" s="236"/>
      <c r="C225" s="236" t="s">
        <v>866</v>
      </c>
      <c r="D225" s="237" t="s">
        <v>867</v>
      </c>
      <c r="E225" s="236" t="s">
        <v>501</v>
      </c>
      <c r="F225" s="237"/>
      <c r="G225" s="238"/>
      <c r="H225" s="237" t="n">
        <v>36</v>
      </c>
      <c r="I225" s="239" t="n">
        <f aca="false">SUM(I226:I227)</f>
        <v>6.9</v>
      </c>
      <c r="J225" s="239" t="n">
        <f aca="false">SUM(J226:J227)</f>
        <v>1.25</v>
      </c>
      <c r="K225" s="239" t="n">
        <f aca="false">I225+J225</f>
        <v>8.15</v>
      </c>
      <c r="L225" s="240" t="n">
        <f aca="false">ROUND(H225*I225,2)</f>
        <v>248.4</v>
      </c>
      <c r="M225" s="240" t="n">
        <f aca="false">ROUND(H225*J225,2)</f>
        <v>45</v>
      </c>
      <c r="N225" s="241" t="n">
        <f aca="false">L225+M225</f>
        <v>293.4</v>
      </c>
      <c r="O225" s="241" t="n">
        <f aca="false">ROUND(N225*$O$7,2)</f>
        <v>80.6</v>
      </c>
      <c r="P225" s="241" t="n">
        <f aca="false">N225+O225</f>
        <v>374</v>
      </c>
      <c r="Q225" s="235"/>
      <c r="R225" s="235"/>
      <c r="S225" s="235"/>
      <c r="T225" s="235"/>
      <c r="U225" s="235"/>
      <c r="V225" s="235"/>
      <c r="W225" s="235"/>
      <c r="X225" s="235"/>
      <c r="Y225" s="235"/>
      <c r="Z225" s="235"/>
      <c r="AA225" s="235"/>
      <c r="AB225" s="235"/>
      <c r="AC225" s="235"/>
      <c r="AD225" s="235"/>
      <c r="AE225" s="235"/>
      <c r="AF225" s="235"/>
      <c r="AG225" s="235"/>
      <c r="AH225" s="235"/>
      <c r="AI225" s="235"/>
      <c r="AJ225" s="235"/>
      <c r="AK225" s="235"/>
      <c r="AL225" s="235"/>
      <c r="AM225" s="235"/>
      <c r="AN225" s="235"/>
      <c r="AO225" s="235"/>
      <c r="AP225" s="235"/>
      <c r="AQ225" s="235"/>
      <c r="AR225" s="235"/>
      <c r="AS225" s="235"/>
      <c r="AT225" s="235"/>
      <c r="AU225" s="235"/>
      <c r="AV225" s="235"/>
      <c r="AW225" s="235"/>
      <c r="AX225" s="235"/>
      <c r="AY225" s="235"/>
      <c r="AZ225" s="235"/>
      <c r="BA225" s="235"/>
      <c r="BB225" s="235"/>
      <c r="BC225" s="235"/>
      <c r="BD225" s="235"/>
      <c r="BE225" s="235"/>
      <c r="BF225" s="235"/>
      <c r="BG225" s="235"/>
      <c r="BH225" s="235"/>
      <c r="BI225" s="235"/>
      <c r="BJ225" s="235"/>
      <c r="BK225" s="235"/>
      <c r="BL225" s="235"/>
      <c r="BM225" s="235"/>
      <c r="BN225" s="235"/>
      <c r="BO225" s="235"/>
      <c r="BP225" s="235"/>
      <c r="BQ225" s="235"/>
      <c r="BR225" s="235"/>
      <c r="BS225" s="235"/>
      <c r="BT225" s="235"/>
      <c r="BU225" s="235"/>
      <c r="BV225" s="235"/>
      <c r="BW225" s="235"/>
      <c r="BX225" s="235"/>
      <c r="BY225" s="235"/>
      <c r="BZ225" s="235"/>
      <c r="CA225" s="235"/>
      <c r="CB225" s="235"/>
      <c r="CC225" s="235"/>
      <c r="CD225" s="235"/>
      <c r="CE225" s="235"/>
      <c r="CF225" s="235"/>
      <c r="CG225" s="235"/>
      <c r="CH225" s="235"/>
      <c r="CI225" s="235"/>
      <c r="CJ225" s="235"/>
      <c r="CK225" s="235"/>
      <c r="CL225" s="235"/>
      <c r="CM225" s="235"/>
      <c r="CN225" s="235"/>
      <c r="CO225" s="235"/>
      <c r="CP225" s="235"/>
      <c r="CQ225" s="235"/>
      <c r="CR225" s="235"/>
      <c r="CS225" s="235"/>
      <c r="CT225" s="235"/>
      <c r="CU225" s="235"/>
      <c r="CV225" s="235"/>
      <c r="CW225" s="235"/>
      <c r="CX225" s="235"/>
      <c r="CY225" s="235"/>
      <c r="CZ225" s="235"/>
      <c r="DA225" s="235"/>
      <c r="DB225" s="235"/>
      <c r="DC225" s="235"/>
      <c r="DD225" s="235"/>
      <c r="DE225" s="235"/>
      <c r="DF225" s="235"/>
      <c r="DG225" s="235"/>
      <c r="DH225" s="235"/>
      <c r="DI225" s="235"/>
      <c r="DJ225" s="235"/>
      <c r="DK225" s="235"/>
      <c r="DL225" s="235"/>
      <c r="DM225" s="235"/>
      <c r="DN225" s="235"/>
      <c r="DO225" s="235"/>
      <c r="DP225" s="235"/>
      <c r="DQ225" s="235"/>
      <c r="DR225" s="235"/>
      <c r="DS225" s="235"/>
      <c r="DT225" s="235"/>
      <c r="DU225" s="235"/>
      <c r="DV225" s="235"/>
      <c r="DW225" s="235"/>
      <c r="DX225" s="235"/>
      <c r="DY225" s="235"/>
      <c r="DZ225" s="235"/>
      <c r="EA225" s="235"/>
      <c r="EB225" s="235"/>
      <c r="EC225" s="235"/>
      <c r="ED225" s="235"/>
      <c r="EE225" s="235"/>
      <c r="EF225" s="235"/>
      <c r="EG225" s="235"/>
      <c r="EH225" s="235"/>
      <c r="EI225" s="235"/>
      <c r="EJ225" s="235"/>
      <c r="EK225" s="235"/>
      <c r="EL225" s="235"/>
      <c r="EM225" s="235"/>
      <c r="EN225" s="235"/>
      <c r="EO225" s="235"/>
      <c r="EP225" s="235"/>
      <c r="EQ225" s="235"/>
      <c r="ER225" s="235"/>
      <c r="ES225" s="235"/>
      <c r="ET225" s="235"/>
      <c r="EU225" s="235"/>
      <c r="EV225" s="235"/>
      <c r="EW225" s="235"/>
      <c r="EX225" s="235"/>
      <c r="EY225" s="235"/>
      <c r="EZ225" s="235"/>
      <c r="FA225" s="235"/>
      <c r="FB225" s="235"/>
      <c r="FC225" s="235"/>
      <c r="FD225" s="235"/>
      <c r="FE225" s="235"/>
      <c r="FF225" s="235"/>
      <c r="FG225" s="235"/>
      <c r="FH225" s="235"/>
      <c r="FI225" s="235"/>
      <c r="FJ225" s="235"/>
      <c r="FK225" s="235"/>
      <c r="FL225" s="235"/>
      <c r="FM225" s="235"/>
      <c r="FN225" s="235"/>
      <c r="FO225" s="235"/>
      <c r="FP225" s="235"/>
      <c r="FQ225" s="235"/>
      <c r="FR225" s="235"/>
      <c r="FS225" s="235"/>
      <c r="FT225" s="235"/>
      <c r="FU225" s="235"/>
      <c r="FV225" s="235"/>
      <c r="FW225" s="235"/>
      <c r="FX225" s="235"/>
      <c r="FY225" s="235"/>
      <c r="FZ225" s="235"/>
      <c r="GA225" s="235"/>
      <c r="GB225" s="235"/>
      <c r="GC225" s="235"/>
      <c r="GD225" s="235"/>
      <c r="GE225" s="235"/>
      <c r="GF225" s="235"/>
      <c r="GG225" s="235"/>
      <c r="GH225" s="235"/>
      <c r="GI225" s="235"/>
      <c r="GJ225" s="235"/>
      <c r="GK225" s="235"/>
      <c r="GL225" s="235"/>
      <c r="GM225" s="235"/>
      <c r="GN225" s="235"/>
      <c r="GO225" s="235"/>
      <c r="GP225" s="235"/>
      <c r="GQ225" s="235"/>
      <c r="GR225" s="235"/>
      <c r="GS225" s="235"/>
      <c r="GT225" s="235"/>
      <c r="GU225" s="235"/>
      <c r="GV225" s="235"/>
      <c r="GW225" s="235"/>
      <c r="GX225" s="235"/>
      <c r="GY225" s="235"/>
      <c r="GZ225" s="235"/>
      <c r="HA225" s="235"/>
      <c r="HB225" s="235"/>
      <c r="HC225" s="235"/>
      <c r="HD225" s="235"/>
      <c r="HE225" s="235"/>
      <c r="HF225" s="235"/>
      <c r="HG225" s="235"/>
      <c r="HH225" s="235"/>
      <c r="HI225" s="235"/>
      <c r="HJ225" s="235"/>
      <c r="HK225" s="235"/>
      <c r="HL225" s="235"/>
      <c r="HM225" s="235"/>
      <c r="HN225" s="235"/>
      <c r="HO225" s="235"/>
      <c r="HP225" s="235"/>
      <c r="HQ225" s="235"/>
      <c r="HR225" s="235"/>
      <c r="HS225" s="235"/>
      <c r="HT225" s="235"/>
      <c r="HU225" s="235"/>
      <c r="HV225" s="235"/>
      <c r="HW225" s="235"/>
      <c r="HX225" s="235"/>
      <c r="HY225" s="235"/>
      <c r="HZ225" s="235"/>
      <c r="IA225" s="235"/>
      <c r="IB225" s="235"/>
      <c r="IC225" s="235"/>
      <c r="ID225" s="235"/>
      <c r="IE225" s="235"/>
      <c r="IF225" s="235"/>
      <c r="IG225" s="235"/>
      <c r="IH225" s="235"/>
      <c r="II225" s="235"/>
      <c r="IJ225" s="235"/>
      <c r="IK225" s="235"/>
      <c r="IL225" s="235"/>
      <c r="IM225" s="235"/>
      <c r="IN225" s="235"/>
      <c r="IO225" s="235"/>
      <c r="IP225" s="235"/>
      <c r="IQ225" s="235"/>
      <c r="IR225" s="235"/>
      <c r="IS225" s="235"/>
      <c r="IT225" s="235"/>
      <c r="IU225" s="235"/>
      <c r="IV225" s="235"/>
    </row>
    <row r="226" customFormat="false" ht="36" hidden="false" customHeight="false" outlineLevel="0" collapsed="false">
      <c r="A226" s="260" t="s">
        <v>710</v>
      </c>
      <c r="B226" s="260"/>
      <c r="C226" s="260"/>
      <c r="D226" s="259" t="s">
        <v>868</v>
      </c>
      <c r="E226" s="260" t="s">
        <v>501</v>
      </c>
      <c r="F226" s="259" t="n">
        <v>1</v>
      </c>
      <c r="G226" s="253" t="n">
        <v>6.9</v>
      </c>
      <c r="H226" s="259"/>
      <c r="I226" s="261" t="n">
        <f aca="false">ROUND(F226*G226,2)</f>
        <v>6.9</v>
      </c>
      <c r="J226" s="262"/>
      <c r="K226" s="263" t="n">
        <f aca="false">I226+J226</f>
        <v>6.9</v>
      </c>
      <c r="L226" s="259"/>
      <c r="M226" s="259"/>
      <c r="N226" s="259"/>
      <c r="O226" s="259"/>
      <c r="P226" s="259"/>
    </row>
    <row r="227" customFormat="false" ht="12" hidden="false" customHeight="false" outlineLevel="0" collapsed="false">
      <c r="A227" s="247" t="s">
        <v>35</v>
      </c>
      <c r="B227" s="245" t="n">
        <v>2436</v>
      </c>
      <c r="C227" s="260"/>
      <c r="D227" s="259" t="s">
        <v>541</v>
      </c>
      <c r="E227" s="260" t="s">
        <v>56</v>
      </c>
      <c r="F227" s="259" t="n">
        <v>0.1</v>
      </c>
      <c r="G227" s="249" t="n">
        <v>12.45</v>
      </c>
      <c r="H227" s="259"/>
      <c r="I227" s="259"/>
      <c r="J227" s="262" t="n">
        <f aca="false">ROUND(F227*G227,2)</f>
        <v>1.25</v>
      </c>
      <c r="K227" s="263" t="n">
        <f aca="false">I227+J227</f>
        <v>1.25</v>
      </c>
      <c r="L227" s="259"/>
      <c r="M227" s="259"/>
      <c r="N227" s="259"/>
      <c r="O227" s="259"/>
      <c r="P227" s="259"/>
    </row>
    <row r="228" customFormat="false" ht="12" hidden="false" customHeight="false" outlineLevel="0" collapsed="false">
      <c r="A228" s="236"/>
      <c r="B228" s="236"/>
      <c r="C228" s="236" t="s">
        <v>869</v>
      </c>
      <c r="D228" s="237" t="s">
        <v>870</v>
      </c>
      <c r="E228" s="236" t="s">
        <v>501</v>
      </c>
      <c r="F228" s="237"/>
      <c r="G228" s="238"/>
      <c r="H228" s="237" t="n">
        <v>38</v>
      </c>
      <c r="I228" s="239" t="n">
        <f aca="false">SUM(I229:I231)</f>
        <v>5.5</v>
      </c>
      <c r="J228" s="239" t="n">
        <f aca="false">SUM(J229:J231)</f>
        <v>4.62</v>
      </c>
      <c r="K228" s="239" t="n">
        <f aca="false">I228+J228</f>
        <v>10.12</v>
      </c>
      <c r="L228" s="240" t="n">
        <f aca="false">ROUND(H228*I228,2)</f>
        <v>209</v>
      </c>
      <c r="M228" s="240" t="n">
        <f aca="false">ROUND(H228*J228,2)</f>
        <v>175.56</v>
      </c>
      <c r="N228" s="241" t="n">
        <f aca="false">L228+M228</f>
        <v>384.56</v>
      </c>
      <c r="O228" s="241" t="n">
        <f aca="false">ROUND(N228*$O$7,2)</f>
        <v>105.64</v>
      </c>
      <c r="P228" s="241" t="n">
        <f aca="false">N228+O228</f>
        <v>490.2</v>
      </c>
      <c r="Q228" s="235"/>
      <c r="R228" s="235"/>
      <c r="S228" s="235"/>
      <c r="T228" s="235"/>
      <c r="U228" s="235"/>
      <c r="V228" s="235"/>
      <c r="W228" s="235"/>
      <c r="X228" s="235"/>
      <c r="Y228" s="235"/>
      <c r="Z228" s="235"/>
      <c r="AA228" s="235"/>
      <c r="AB228" s="235"/>
      <c r="AC228" s="235"/>
      <c r="AD228" s="235"/>
      <c r="AE228" s="235"/>
      <c r="AF228" s="235"/>
      <c r="AG228" s="235"/>
      <c r="AH228" s="235"/>
      <c r="AI228" s="235"/>
      <c r="AJ228" s="235"/>
      <c r="AK228" s="235"/>
      <c r="AL228" s="235"/>
      <c r="AM228" s="235"/>
      <c r="AN228" s="235"/>
      <c r="AO228" s="235"/>
      <c r="AP228" s="235"/>
      <c r="AQ228" s="235"/>
      <c r="AR228" s="235"/>
      <c r="AS228" s="235"/>
      <c r="AT228" s="235"/>
      <c r="AU228" s="235"/>
      <c r="AV228" s="235"/>
      <c r="AW228" s="235"/>
      <c r="AX228" s="235"/>
      <c r="AY228" s="235"/>
      <c r="AZ228" s="235"/>
      <c r="BA228" s="235"/>
      <c r="BB228" s="235"/>
      <c r="BC228" s="235"/>
      <c r="BD228" s="235"/>
      <c r="BE228" s="235"/>
      <c r="BF228" s="235"/>
      <c r="BG228" s="235"/>
      <c r="BH228" s="235"/>
      <c r="BI228" s="235"/>
      <c r="BJ228" s="235"/>
      <c r="BK228" s="235"/>
      <c r="BL228" s="235"/>
      <c r="BM228" s="235"/>
      <c r="BN228" s="235"/>
      <c r="BO228" s="235"/>
      <c r="BP228" s="235"/>
      <c r="BQ228" s="235"/>
      <c r="BR228" s="235"/>
      <c r="BS228" s="235"/>
      <c r="BT228" s="235"/>
      <c r="BU228" s="235"/>
      <c r="BV228" s="235"/>
      <c r="BW228" s="235"/>
      <c r="BX228" s="235"/>
      <c r="BY228" s="235"/>
      <c r="BZ228" s="235"/>
      <c r="CA228" s="235"/>
      <c r="CB228" s="235"/>
      <c r="CC228" s="235"/>
      <c r="CD228" s="235"/>
      <c r="CE228" s="235"/>
      <c r="CF228" s="235"/>
      <c r="CG228" s="235"/>
      <c r="CH228" s="235"/>
      <c r="CI228" s="235"/>
      <c r="CJ228" s="235"/>
      <c r="CK228" s="235"/>
      <c r="CL228" s="235"/>
      <c r="CM228" s="235"/>
      <c r="CN228" s="235"/>
      <c r="CO228" s="235"/>
      <c r="CP228" s="235"/>
      <c r="CQ228" s="235"/>
      <c r="CR228" s="235"/>
      <c r="CS228" s="235"/>
      <c r="CT228" s="235"/>
      <c r="CU228" s="235"/>
      <c r="CV228" s="235"/>
      <c r="CW228" s="235"/>
      <c r="CX228" s="235"/>
      <c r="CY228" s="235"/>
      <c r="CZ228" s="235"/>
      <c r="DA228" s="235"/>
      <c r="DB228" s="235"/>
      <c r="DC228" s="235"/>
      <c r="DD228" s="235"/>
      <c r="DE228" s="235"/>
      <c r="DF228" s="235"/>
      <c r="DG228" s="235"/>
      <c r="DH228" s="235"/>
      <c r="DI228" s="235"/>
      <c r="DJ228" s="235"/>
      <c r="DK228" s="235"/>
      <c r="DL228" s="235"/>
      <c r="DM228" s="235"/>
      <c r="DN228" s="235"/>
      <c r="DO228" s="235"/>
      <c r="DP228" s="235"/>
      <c r="DQ228" s="235"/>
      <c r="DR228" s="235"/>
      <c r="DS228" s="235"/>
      <c r="DT228" s="235"/>
      <c r="DU228" s="235"/>
      <c r="DV228" s="235"/>
      <c r="DW228" s="235"/>
      <c r="DX228" s="235"/>
      <c r="DY228" s="235"/>
      <c r="DZ228" s="235"/>
      <c r="EA228" s="235"/>
      <c r="EB228" s="235"/>
      <c r="EC228" s="235"/>
      <c r="ED228" s="235"/>
      <c r="EE228" s="235"/>
      <c r="EF228" s="235"/>
      <c r="EG228" s="235"/>
      <c r="EH228" s="235"/>
      <c r="EI228" s="235"/>
      <c r="EJ228" s="235"/>
      <c r="EK228" s="235"/>
      <c r="EL228" s="235"/>
      <c r="EM228" s="235"/>
      <c r="EN228" s="235"/>
      <c r="EO228" s="235"/>
      <c r="EP228" s="235"/>
      <c r="EQ228" s="235"/>
      <c r="ER228" s="235"/>
      <c r="ES228" s="235"/>
      <c r="ET228" s="235"/>
      <c r="EU228" s="235"/>
      <c r="EV228" s="235"/>
      <c r="EW228" s="235"/>
      <c r="EX228" s="235"/>
      <c r="EY228" s="235"/>
      <c r="EZ228" s="235"/>
      <c r="FA228" s="235"/>
      <c r="FB228" s="235"/>
      <c r="FC228" s="235"/>
      <c r="FD228" s="235"/>
      <c r="FE228" s="235"/>
      <c r="FF228" s="235"/>
      <c r="FG228" s="235"/>
      <c r="FH228" s="235"/>
      <c r="FI228" s="235"/>
      <c r="FJ228" s="235"/>
      <c r="FK228" s="235"/>
      <c r="FL228" s="235"/>
      <c r="FM228" s="235"/>
      <c r="FN228" s="235"/>
      <c r="FO228" s="235"/>
      <c r="FP228" s="235"/>
      <c r="FQ228" s="235"/>
      <c r="FR228" s="235"/>
      <c r="FS228" s="235"/>
      <c r="FT228" s="235"/>
      <c r="FU228" s="235"/>
      <c r="FV228" s="235"/>
      <c r="FW228" s="235"/>
      <c r="FX228" s="235"/>
      <c r="FY228" s="235"/>
      <c r="FZ228" s="235"/>
      <c r="GA228" s="235"/>
      <c r="GB228" s="235"/>
      <c r="GC228" s="235"/>
      <c r="GD228" s="235"/>
      <c r="GE228" s="235"/>
      <c r="GF228" s="235"/>
      <c r="GG228" s="235"/>
      <c r="GH228" s="235"/>
      <c r="GI228" s="235"/>
      <c r="GJ228" s="235"/>
      <c r="GK228" s="235"/>
      <c r="GL228" s="235"/>
      <c r="GM228" s="235"/>
      <c r="GN228" s="235"/>
      <c r="GO228" s="235"/>
      <c r="GP228" s="235"/>
      <c r="GQ228" s="235"/>
      <c r="GR228" s="235"/>
      <c r="GS228" s="235"/>
      <c r="GT228" s="235"/>
      <c r="GU228" s="235"/>
      <c r="GV228" s="235"/>
      <c r="GW228" s="235"/>
      <c r="GX228" s="235"/>
      <c r="GY228" s="235"/>
      <c r="GZ228" s="235"/>
      <c r="HA228" s="235"/>
      <c r="HB228" s="235"/>
      <c r="HC228" s="235"/>
      <c r="HD228" s="235"/>
      <c r="HE228" s="235"/>
      <c r="HF228" s="235"/>
      <c r="HG228" s="235"/>
      <c r="HH228" s="235"/>
      <c r="HI228" s="235"/>
      <c r="HJ228" s="235"/>
      <c r="HK228" s="235"/>
      <c r="HL228" s="235"/>
      <c r="HM228" s="235"/>
      <c r="HN228" s="235"/>
      <c r="HO228" s="235"/>
      <c r="HP228" s="235"/>
      <c r="HQ228" s="235"/>
      <c r="HR228" s="235"/>
      <c r="HS228" s="235"/>
      <c r="HT228" s="235"/>
      <c r="HU228" s="235"/>
      <c r="HV228" s="235"/>
      <c r="HW228" s="235"/>
      <c r="HX228" s="235"/>
      <c r="HY228" s="235"/>
      <c r="HZ228" s="235"/>
      <c r="IA228" s="235"/>
      <c r="IB228" s="235"/>
      <c r="IC228" s="235"/>
      <c r="ID228" s="235"/>
      <c r="IE228" s="235"/>
      <c r="IF228" s="235"/>
      <c r="IG228" s="235"/>
      <c r="IH228" s="235"/>
      <c r="II228" s="235"/>
      <c r="IJ228" s="235"/>
      <c r="IK228" s="235"/>
      <c r="IL228" s="235"/>
      <c r="IM228" s="235"/>
      <c r="IN228" s="235"/>
      <c r="IO228" s="235"/>
      <c r="IP228" s="235"/>
      <c r="IQ228" s="235"/>
      <c r="IR228" s="235"/>
      <c r="IS228" s="235"/>
      <c r="IT228" s="235"/>
      <c r="IU228" s="235"/>
      <c r="IV228" s="235"/>
    </row>
    <row r="229" customFormat="false" ht="36" hidden="false" customHeight="false" outlineLevel="0" collapsed="false">
      <c r="A229" s="260" t="s">
        <v>710</v>
      </c>
      <c r="B229" s="260"/>
      <c r="C229" s="260"/>
      <c r="D229" s="259" t="s">
        <v>871</v>
      </c>
      <c r="E229" s="260" t="s">
        <v>501</v>
      </c>
      <c r="F229" s="259" t="n">
        <v>1</v>
      </c>
      <c r="G229" s="253" t="n">
        <v>5.5</v>
      </c>
      <c r="H229" s="259"/>
      <c r="I229" s="261" t="n">
        <f aca="false">ROUND(F229*G229,2)</f>
        <v>5.5</v>
      </c>
      <c r="J229" s="262"/>
      <c r="K229" s="263" t="n">
        <f aca="false">I229+J229</f>
        <v>5.5</v>
      </c>
      <c r="L229" s="259"/>
      <c r="M229" s="259"/>
      <c r="N229" s="259"/>
      <c r="O229" s="259"/>
      <c r="P229" s="259"/>
    </row>
    <row r="230" customFormat="false" ht="12" hidden="false" customHeight="false" outlineLevel="0" collapsed="false">
      <c r="A230" s="247" t="s">
        <v>35</v>
      </c>
      <c r="B230" s="245" t="n">
        <v>2436</v>
      </c>
      <c r="C230" s="260"/>
      <c r="D230" s="259" t="s">
        <v>541</v>
      </c>
      <c r="E230" s="260" t="s">
        <v>56</v>
      </c>
      <c r="F230" s="259" t="n">
        <v>0.21</v>
      </c>
      <c r="G230" s="249" t="n">
        <v>12.45</v>
      </c>
      <c r="H230" s="259"/>
      <c r="I230" s="259"/>
      <c r="J230" s="262" t="n">
        <f aca="false">ROUND(F230*G230,2)</f>
        <v>2.61</v>
      </c>
      <c r="K230" s="263" t="n">
        <f aca="false">I230+J230</f>
        <v>2.61</v>
      </c>
      <c r="L230" s="259"/>
      <c r="M230" s="259"/>
      <c r="N230" s="259"/>
      <c r="O230" s="259"/>
      <c r="P230" s="259"/>
    </row>
    <row r="231" customFormat="false" ht="12" hidden="false" customHeight="false" outlineLevel="0" collapsed="false">
      <c r="A231" s="247" t="s">
        <v>35</v>
      </c>
      <c r="B231" s="245" t="n">
        <v>247</v>
      </c>
      <c r="C231" s="260"/>
      <c r="D231" s="259" t="s">
        <v>743</v>
      </c>
      <c r="E231" s="260" t="s">
        <v>56</v>
      </c>
      <c r="F231" s="259" t="n">
        <v>0.21</v>
      </c>
      <c r="G231" s="249" t="n">
        <v>9.56</v>
      </c>
      <c r="H231" s="259"/>
      <c r="I231" s="259"/>
      <c r="J231" s="262" t="n">
        <f aca="false">ROUND(F231*G231,2)</f>
        <v>2.01</v>
      </c>
      <c r="K231" s="263" t="n">
        <f aca="false">I231+J231</f>
        <v>2.01</v>
      </c>
      <c r="L231" s="259"/>
      <c r="M231" s="259"/>
      <c r="N231" s="259"/>
      <c r="O231" s="259"/>
      <c r="P231" s="259"/>
    </row>
    <row r="232" customFormat="false" ht="12" hidden="false" customHeight="false" outlineLevel="0" collapsed="false">
      <c r="A232" s="236"/>
      <c r="B232" s="236"/>
      <c r="C232" s="236" t="s">
        <v>872</v>
      </c>
      <c r="D232" s="237" t="s">
        <v>873</v>
      </c>
      <c r="E232" s="236" t="s">
        <v>501</v>
      </c>
      <c r="F232" s="237"/>
      <c r="G232" s="238"/>
      <c r="H232" s="237" t="n">
        <v>59</v>
      </c>
      <c r="I232" s="239" t="n">
        <f aca="false">SUM(I233:I235)</f>
        <v>5.5</v>
      </c>
      <c r="J232" s="239" t="n">
        <f aca="false">SUM(J233:J235)</f>
        <v>4.62</v>
      </c>
      <c r="K232" s="239" t="n">
        <f aca="false">I232+J232</f>
        <v>10.12</v>
      </c>
      <c r="L232" s="240" t="n">
        <f aca="false">ROUND(H232*I232,2)</f>
        <v>324.5</v>
      </c>
      <c r="M232" s="240" t="n">
        <f aca="false">ROUND(H232*J232,2)</f>
        <v>272.58</v>
      </c>
      <c r="N232" s="241" t="n">
        <f aca="false">L232+M232</f>
        <v>597.08</v>
      </c>
      <c r="O232" s="241" t="n">
        <f aca="false">ROUND(N232*$O$7,2)</f>
        <v>164.02</v>
      </c>
      <c r="P232" s="241" t="n">
        <f aca="false">N232+O232</f>
        <v>761.1</v>
      </c>
      <c r="Q232" s="235"/>
      <c r="R232" s="235"/>
      <c r="S232" s="235"/>
      <c r="T232" s="235"/>
      <c r="U232" s="235"/>
      <c r="V232" s="235"/>
      <c r="W232" s="235"/>
      <c r="X232" s="235"/>
      <c r="Y232" s="235"/>
      <c r="Z232" s="235"/>
      <c r="AA232" s="235"/>
      <c r="AB232" s="235"/>
      <c r="AC232" s="235"/>
      <c r="AD232" s="235"/>
      <c r="AE232" s="235"/>
      <c r="AF232" s="235"/>
      <c r="AG232" s="235"/>
      <c r="AH232" s="235"/>
      <c r="AI232" s="235"/>
      <c r="AJ232" s="235"/>
      <c r="AK232" s="235"/>
      <c r="AL232" s="235"/>
      <c r="AM232" s="235"/>
      <c r="AN232" s="235"/>
      <c r="AO232" s="235"/>
      <c r="AP232" s="235"/>
      <c r="AQ232" s="235"/>
      <c r="AR232" s="235"/>
      <c r="AS232" s="235"/>
      <c r="AT232" s="235"/>
      <c r="AU232" s="235"/>
      <c r="AV232" s="235"/>
      <c r="AW232" s="235"/>
      <c r="AX232" s="235"/>
      <c r="AY232" s="235"/>
      <c r="AZ232" s="235"/>
      <c r="BA232" s="235"/>
      <c r="BB232" s="235"/>
      <c r="BC232" s="235"/>
      <c r="BD232" s="235"/>
      <c r="BE232" s="235"/>
      <c r="BF232" s="235"/>
      <c r="BG232" s="235"/>
      <c r="BH232" s="235"/>
      <c r="BI232" s="235"/>
      <c r="BJ232" s="235"/>
      <c r="BK232" s="235"/>
      <c r="BL232" s="235"/>
      <c r="BM232" s="235"/>
      <c r="BN232" s="235"/>
      <c r="BO232" s="235"/>
      <c r="BP232" s="235"/>
      <c r="BQ232" s="235"/>
      <c r="BR232" s="235"/>
      <c r="BS232" s="235"/>
      <c r="BT232" s="235"/>
      <c r="BU232" s="235"/>
      <c r="BV232" s="235"/>
      <c r="BW232" s="235"/>
      <c r="BX232" s="235"/>
      <c r="BY232" s="235"/>
      <c r="BZ232" s="235"/>
      <c r="CA232" s="235"/>
      <c r="CB232" s="235"/>
      <c r="CC232" s="235"/>
      <c r="CD232" s="235"/>
      <c r="CE232" s="235"/>
      <c r="CF232" s="235"/>
      <c r="CG232" s="235"/>
      <c r="CH232" s="235"/>
      <c r="CI232" s="235"/>
      <c r="CJ232" s="235"/>
      <c r="CK232" s="235"/>
      <c r="CL232" s="235"/>
      <c r="CM232" s="235"/>
      <c r="CN232" s="235"/>
      <c r="CO232" s="235"/>
      <c r="CP232" s="235"/>
      <c r="CQ232" s="235"/>
      <c r="CR232" s="235"/>
      <c r="CS232" s="235"/>
      <c r="CT232" s="235"/>
      <c r="CU232" s="235"/>
      <c r="CV232" s="235"/>
      <c r="CW232" s="235"/>
      <c r="CX232" s="235"/>
      <c r="CY232" s="235"/>
      <c r="CZ232" s="235"/>
      <c r="DA232" s="235"/>
      <c r="DB232" s="235"/>
      <c r="DC232" s="235"/>
      <c r="DD232" s="235"/>
      <c r="DE232" s="235"/>
      <c r="DF232" s="235"/>
      <c r="DG232" s="235"/>
      <c r="DH232" s="235"/>
      <c r="DI232" s="235"/>
      <c r="DJ232" s="235"/>
      <c r="DK232" s="235"/>
      <c r="DL232" s="235"/>
      <c r="DM232" s="235"/>
      <c r="DN232" s="235"/>
      <c r="DO232" s="235"/>
      <c r="DP232" s="235"/>
      <c r="DQ232" s="235"/>
      <c r="DR232" s="235"/>
      <c r="DS232" s="235"/>
      <c r="DT232" s="235"/>
      <c r="DU232" s="235"/>
      <c r="DV232" s="235"/>
      <c r="DW232" s="235"/>
      <c r="DX232" s="235"/>
      <c r="DY232" s="235"/>
      <c r="DZ232" s="235"/>
      <c r="EA232" s="235"/>
      <c r="EB232" s="235"/>
      <c r="EC232" s="235"/>
      <c r="ED232" s="235"/>
      <c r="EE232" s="235"/>
      <c r="EF232" s="235"/>
      <c r="EG232" s="235"/>
      <c r="EH232" s="235"/>
      <c r="EI232" s="235"/>
      <c r="EJ232" s="235"/>
      <c r="EK232" s="235"/>
      <c r="EL232" s="235"/>
      <c r="EM232" s="235"/>
      <c r="EN232" s="235"/>
      <c r="EO232" s="235"/>
      <c r="EP232" s="235"/>
      <c r="EQ232" s="235"/>
      <c r="ER232" s="235"/>
      <c r="ES232" s="235"/>
      <c r="ET232" s="235"/>
      <c r="EU232" s="235"/>
      <c r="EV232" s="235"/>
      <c r="EW232" s="235"/>
      <c r="EX232" s="235"/>
      <c r="EY232" s="235"/>
      <c r="EZ232" s="235"/>
      <c r="FA232" s="235"/>
      <c r="FB232" s="235"/>
      <c r="FC232" s="235"/>
      <c r="FD232" s="235"/>
      <c r="FE232" s="235"/>
      <c r="FF232" s="235"/>
      <c r="FG232" s="235"/>
      <c r="FH232" s="235"/>
      <c r="FI232" s="235"/>
      <c r="FJ232" s="235"/>
      <c r="FK232" s="235"/>
      <c r="FL232" s="235"/>
      <c r="FM232" s="235"/>
      <c r="FN232" s="235"/>
      <c r="FO232" s="235"/>
      <c r="FP232" s="235"/>
      <c r="FQ232" s="235"/>
      <c r="FR232" s="235"/>
      <c r="FS232" s="235"/>
      <c r="FT232" s="235"/>
      <c r="FU232" s="235"/>
      <c r="FV232" s="235"/>
      <c r="FW232" s="235"/>
      <c r="FX232" s="235"/>
      <c r="FY232" s="235"/>
      <c r="FZ232" s="235"/>
      <c r="GA232" s="235"/>
      <c r="GB232" s="235"/>
      <c r="GC232" s="235"/>
      <c r="GD232" s="235"/>
      <c r="GE232" s="235"/>
      <c r="GF232" s="235"/>
      <c r="GG232" s="235"/>
      <c r="GH232" s="235"/>
      <c r="GI232" s="235"/>
      <c r="GJ232" s="235"/>
      <c r="GK232" s="235"/>
      <c r="GL232" s="235"/>
      <c r="GM232" s="235"/>
      <c r="GN232" s="235"/>
      <c r="GO232" s="235"/>
      <c r="GP232" s="235"/>
      <c r="GQ232" s="235"/>
      <c r="GR232" s="235"/>
      <c r="GS232" s="235"/>
      <c r="GT232" s="235"/>
      <c r="GU232" s="235"/>
      <c r="GV232" s="235"/>
      <c r="GW232" s="235"/>
      <c r="GX232" s="235"/>
      <c r="GY232" s="235"/>
      <c r="GZ232" s="235"/>
      <c r="HA232" s="235"/>
      <c r="HB232" s="235"/>
      <c r="HC232" s="235"/>
      <c r="HD232" s="235"/>
      <c r="HE232" s="235"/>
      <c r="HF232" s="235"/>
      <c r="HG232" s="235"/>
      <c r="HH232" s="235"/>
      <c r="HI232" s="235"/>
      <c r="HJ232" s="235"/>
      <c r="HK232" s="235"/>
      <c r="HL232" s="235"/>
      <c r="HM232" s="235"/>
      <c r="HN232" s="235"/>
      <c r="HO232" s="235"/>
      <c r="HP232" s="235"/>
      <c r="HQ232" s="235"/>
      <c r="HR232" s="235"/>
      <c r="HS232" s="235"/>
      <c r="HT232" s="235"/>
      <c r="HU232" s="235"/>
      <c r="HV232" s="235"/>
      <c r="HW232" s="235"/>
      <c r="HX232" s="235"/>
      <c r="HY232" s="235"/>
      <c r="HZ232" s="235"/>
      <c r="IA232" s="235"/>
      <c r="IB232" s="235"/>
      <c r="IC232" s="235"/>
      <c r="ID232" s="235"/>
      <c r="IE232" s="235"/>
      <c r="IF232" s="235"/>
      <c r="IG232" s="235"/>
      <c r="IH232" s="235"/>
      <c r="II232" s="235"/>
      <c r="IJ232" s="235"/>
      <c r="IK232" s="235"/>
      <c r="IL232" s="235"/>
      <c r="IM232" s="235"/>
      <c r="IN232" s="235"/>
      <c r="IO232" s="235"/>
      <c r="IP232" s="235"/>
      <c r="IQ232" s="235"/>
      <c r="IR232" s="235"/>
      <c r="IS232" s="235"/>
      <c r="IT232" s="235"/>
      <c r="IU232" s="235"/>
      <c r="IV232" s="235"/>
    </row>
    <row r="233" customFormat="false" ht="36" hidden="false" customHeight="false" outlineLevel="0" collapsed="false">
      <c r="A233" s="260" t="s">
        <v>710</v>
      </c>
      <c r="B233" s="260"/>
      <c r="C233" s="260"/>
      <c r="D233" s="259" t="s">
        <v>874</v>
      </c>
      <c r="E233" s="260" t="s">
        <v>501</v>
      </c>
      <c r="F233" s="259" t="n">
        <v>1</v>
      </c>
      <c r="G233" s="253" t="n">
        <v>5.5</v>
      </c>
      <c r="H233" s="259"/>
      <c r="I233" s="261" t="n">
        <f aca="false">ROUND(F233*G233,2)</f>
        <v>5.5</v>
      </c>
      <c r="J233" s="262"/>
      <c r="K233" s="263" t="n">
        <f aca="false">I233+J233</f>
        <v>5.5</v>
      </c>
      <c r="L233" s="259"/>
      <c r="M233" s="259"/>
      <c r="N233" s="259"/>
      <c r="O233" s="259"/>
      <c r="P233" s="259"/>
    </row>
    <row r="234" customFormat="false" ht="12" hidden="false" customHeight="false" outlineLevel="0" collapsed="false">
      <c r="A234" s="247" t="s">
        <v>35</v>
      </c>
      <c r="B234" s="245" t="n">
        <v>2436</v>
      </c>
      <c r="C234" s="260"/>
      <c r="D234" s="259" t="s">
        <v>541</v>
      </c>
      <c r="E234" s="260" t="s">
        <v>56</v>
      </c>
      <c r="F234" s="259" t="n">
        <v>0.21</v>
      </c>
      <c r="G234" s="249" t="n">
        <v>12.45</v>
      </c>
      <c r="H234" s="259"/>
      <c r="I234" s="259"/>
      <c r="J234" s="262" t="n">
        <f aca="false">ROUND(F234*G234,2)</f>
        <v>2.61</v>
      </c>
      <c r="K234" s="263" t="n">
        <f aca="false">I234+J234</f>
        <v>2.61</v>
      </c>
      <c r="L234" s="259"/>
      <c r="M234" s="259"/>
      <c r="N234" s="259"/>
      <c r="O234" s="259"/>
      <c r="P234" s="259"/>
    </row>
    <row r="235" customFormat="false" ht="12" hidden="false" customHeight="false" outlineLevel="0" collapsed="false">
      <c r="A235" s="247" t="s">
        <v>35</v>
      </c>
      <c r="B235" s="245" t="n">
        <v>247</v>
      </c>
      <c r="C235" s="260"/>
      <c r="D235" s="259" t="s">
        <v>743</v>
      </c>
      <c r="E235" s="260" t="s">
        <v>56</v>
      </c>
      <c r="F235" s="259" t="n">
        <v>0.21</v>
      </c>
      <c r="G235" s="249" t="n">
        <v>9.56</v>
      </c>
      <c r="H235" s="259"/>
      <c r="I235" s="259"/>
      <c r="J235" s="262" t="n">
        <f aca="false">ROUND(F235*G235,2)</f>
        <v>2.01</v>
      </c>
      <c r="K235" s="263" t="n">
        <f aca="false">I235+J235</f>
        <v>2.01</v>
      </c>
      <c r="L235" s="259"/>
      <c r="M235" s="259"/>
      <c r="N235" s="259"/>
      <c r="O235" s="259"/>
      <c r="P235" s="259"/>
    </row>
    <row r="236" customFormat="false" ht="12" hidden="false" customHeight="false" outlineLevel="0" collapsed="false">
      <c r="A236" s="236"/>
      <c r="B236" s="236"/>
      <c r="C236" s="236" t="s">
        <v>875</v>
      </c>
      <c r="D236" s="237" t="s">
        <v>876</v>
      </c>
      <c r="E236" s="236" t="s">
        <v>501</v>
      </c>
      <c r="F236" s="237"/>
      <c r="G236" s="238"/>
      <c r="H236" s="237" t="n">
        <v>11</v>
      </c>
      <c r="I236" s="239" t="n">
        <f aca="false">SUM(I237:I238)</f>
        <v>1.41</v>
      </c>
      <c r="J236" s="239" t="n">
        <f aca="false">SUM(J237:J238)</f>
        <v>1.25</v>
      </c>
      <c r="K236" s="239" t="n">
        <f aca="false">I236+J236</f>
        <v>2.66</v>
      </c>
      <c r="L236" s="240" t="n">
        <f aca="false">ROUND(H236*I236,2)</f>
        <v>15.51</v>
      </c>
      <c r="M236" s="240" t="n">
        <f aca="false">ROUND(H236*J236,2)</f>
        <v>13.75</v>
      </c>
      <c r="N236" s="241" t="n">
        <f aca="false">L236+M236</f>
        <v>29.26</v>
      </c>
      <c r="O236" s="241" t="n">
        <f aca="false">ROUND(N236*$O$7,2)</f>
        <v>8.04</v>
      </c>
      <c r="P236" s="241" t="n">
        <f aca="false">N236+O236</f>
        <v>37.3</v>
      </c>
      <c r="Q236" s="235"/>
      <c r="R236" s="235"/>
      <c r="S236" s="235"/>
      <c r="T236" s="235"/>
      <c r="U236" s="235"/>
      <c r="V236" s="235"/>
      <c r="W236" s="235"/>
      <c r="X236" s="235"/>
      <c r="Y236" s="235"/>
      <c r="Z236" s="235"/>
      <c r="AA236" s="235"/>
      <c r="AB236" s="235"/>
      <c r="AC236" s="235"/>
      <c r="AD236" s="235"/>
      <c r="AE236" s="235"/>
      <c r="AF236" s="235"/>
      <c r="AG236" s="235"/>
      <c r="AH236" s="235"/>
      <c r="AI236" s="235"/>
      <c r="AJ236" s="235"/>
      <c r="AK236" s="235"/>
      <c r="AL236" s="235"/>
      <c r="AM236" s="235"/>
      <c r="AN236" s="235"/>
      <c r="AO236" s="235"/>
      <c r="AP236" s="235"/>
      <c r="AQ236" s="235"/>
      <c r="AR236" s="235"/>
      <c r="AS236" s="235"/>
      <c r="AT236" s="235"/>
      <c r="AU236" s="235"/>
      <c r="AV236" s="235"/>
      <c r="AW236" s="235"/>
      <c r="AX236" s="235"/>
      <c r="AY236" s="235"/>
      <c r="AZ236" s="235"/>
      <c r="BA236" s="235"/>
      <c r="BB236" s="235"/>
      <c r="BC236" s="235"/>
      <c r="BD236" s="235"/>
      <c r="BE236" s="235"/>
      <c r="BF236" s="235"/>
      <c r="BG236" s="235"/>
      <c r="BH236" s="235"/>
      <c r="BI236" s="235"/>
      <c r="BJ236" s="235"/>
      <c r="BK236" s="235"/>
      <c r="BL236" s="235"/>
      <c r="BM236" s="235"/>
      <c r="BN236" s="235"/>
      <c r="BO236" s="235"/>
      <c r="BP236" s="235"/>
      <c r="BQ236" s="235"/>
      <c r="BR236" s="235"/>
      <c r="BS236" s="235"/>
      <c r="BT236" s="235"/>
      <c r="BU236" s="235"/>
      <c r="BV236" s="235"/>
      <c r="BW236" s="235"/>
      <c r="BX236" s="235"/>
      <c r="BY236" s="235"/>
      <c r="BZ236" s="235"/>
      <c r="CA236" s="235"/>
      <c r="CB236" s="235"/>
      <c r="CC236" s="235"/>
      <c r="CD236" s="235"/>
      <c r="CE236" s="235"/>
      <c r="CF236" s="235"/>
      <c r="CG236" s="235"/>
      <c r="CH236" s="235"/>
      <c r="CI236" s="235"/>
      <c r="CJ236" s="235"/>
      <c r="CK236" s="235"/>
      <c r="CL236" s="235"/>
      <c r="CM236" s="235"/>
      <c r="CN236" s="235"/>
      <c r="CO236" s="235"/>
      <c r="CP236" s="235"/>
      <c r="CQ236" s="235"/>
      <c r="CR236" s="235"/>
      <c r="CS236" s="235"/>
      <c r="CT236" s="235"/>
      <c r="CU236" s="235"/>
      <c r="CV236" s="235"/>
      <c r="CW236" s="235"/>
      <c r="CX236" s="235"/>
      <c r="CY236" s="235"/>
      <c r="CZ236" s="235"/>
      <c r="DA236" s="235"/>
      <c r="DB236" s="235"/>
      <c r="DC236" s="235"/>
      <c r="DD236" s="235"/>
      <c r="DE236" s="235"/>
      <c r="DF236" s="235"/>
      <c r="DG236" s="235"/>
      <c r="DH236" s="235"/>
      <c r="DI236" s="235"/>
      <c r="DJ236" s="235"/>
      <c r="DK236" s="235"/>
      <c r="DL236" s="235"/>
      <c r="DM236" s="235"/>
      <c r="DN236" s="235"/>
      <c r="DO236" s="235"/>
      <c r="DP236" s="235"/>
      <c r="DQ236" s="235"/>
      <c r="DR236" s="235"/>
      <c r="DS236" s="235"/>
      <c r="DT236" s="235"/>
      <c r="DU236" s="235"/>
      <c r="DV236" s="235"/>
      <c r="DW236" s="235"/>
      <c r="DX236" s="235"/>
      <c r="DY236" s="235"/>
      <c r="DZ236" s="235"/>
      <c r="EA236" s="235"/>
      <c r="EB236" s="235"/>
      <c r="EC236" s="235"/>
      <c r="ED236" s="235"/>
      <c r="EE236" s="235"/>
      <c r="EF236" s="235"/>
      <c r="EG236" s="235"/>
      <c r="EH236" s="235"/>
      <c r="EI236" s="235"/>
      <c r="EJ236" s="235"/>
      <c r="EK236" s="235"/>
      <c r="EL236" s="235"/>
      <c r="EM236" s="235"/>
      <c r="EN236" s="235"/>
      <c r="EO236" s="235"/>
      <c r="EP236" s="235"/>
      <c r="EQ236" s="235"/>
      <c r="ER236" s="235"/>
      <c r="ES236" s="235"/>
      <c r="ET236" s="235"/>
      <c r="EU236" s="235"/>
      <c r="EV236" s="235"/>
      <c r="EW236" s="235"/>
      <c r="EX236" s="235"/>
      <c r="EY236" s="235"/>
      <c r="EZ236" s="235"/>
      <c r="FA236" s="235"/>
      <c r="FB236" s="235"/>
      <c r="FC236" s="235"/>
      <c r="FD236" s="235"/>
      <c r="FE236" s="235"/>
      <c r="FF236" s="235"/>
      <c r="FG236" s="235"/>
      <c r="FH236" s="235"/>
      <c r="FI236" s="235"/>
      <c r="FJ236" s="235"/>
      <c r="FK236" s="235"/>
      <c r="FL236" s="235"/>
      <c r="FM236" s="235"/>
      <c r="FN236" s="235"/>
      <c r="FO236" s="235"/>
      <c r="FP236" s="235"/>
      <c r="FQ236" s="235"/>
      <c r="FR236" s="235"/>
      <c r="FS236" s="235"/>
      <c r="FT236" s="235"/>
      <c r="FU236" s="235"/>
      <c r="FV236" s="235"/>
      <c r="FW236" s="235"/>
      <c r="FX236" s="235"/>
      <c r="FY236" s="235"/>
      <c r="FZ236" s="235"/>
      <c r="GA236" s="235"/>
      <c r="GB236" s="235"/>
      <c r="GC236" s="235"/>
      <c r="GD236" s="235"/>
      <c r="GE236" s="235"/>
      <c r="GF236" s="235"/>
      <c r="GG236" s="235"/>
      <c r="GH236" s="235"/>
      <c r="GI236" s="235"/>
      <c r="GJ236" s="235"/>
      <c r="GK236" s="235"/>
      <c r="GL236" s="235"/>
      <c r="GM236" s="235"/>
      <c r="GN236" s="235"/>
      <c r="GO236" s="235"/>
      <c r="GP236" s="235"/>
      <c r="GQ236" s="235"/>
      <c r="GR236" s="235"/>
      <c r="GS236" s="235"/>
      <c r="GT236" s="235"/>
      <c r="GU236" s="235"/>
      <c r="GV236" s="235"/>
      <c r="GW236" s="235"/>
      <c r="GX236" s="235"/>
      <c r="GY236" s="235"/>
      <c r="GZ236" s="235"/>
      <c r="HA236" s="235"/>
      <c r="HB236" s="235"/>
      <c r="HC236" s="235"/>
      <c r="HD236" s="235"/>
      <c r="HE236" s="235"/>
      <c r="HF236" s="235"/>
      <c r="HG236" s="235"/>
      <c r="HH236" s="235"/>
      <c r="HI236" s="235"/>
      <c r="HJ236" s="235"/>
      <c r="HK236" s="235"/>
      <c r="HL236" s="235"/>
      <c r="HM236" s="235"/>
      <c r="HN236" s="235"/>
      <c r="HO236" s="235"/>
      <c r="HP236" s="235"/>
      <c r="HQ236" s="235"/>
      <c r="HR236" s="235"/>
      <c r="HS236" s="235"/>
      <c r="HT236" s="235"/>
      <c r="HU236" s="235"/>
      <c r="HV236" s="235"/>
      <c r="HW236" s="235"/>
      <c r="HX236" s="235"/>
      <c r="HY236" s="235"/>
      <c r="HZ236" s="235"/>
      <c r="IA236" s="235"/>
      <c r="IB236" s="235"/>
      <c r="IC236" s="235"/>
      <c r="ID236" s="235"/>
      <c r="IE236" s="235"/>
      <c r="IF236" s="235"/>
      <c r="IG236" s="235"/>
      <c r="IH236" s="235"/>
      <c r="II236" s="235"/>
      <c r="IJ236" s="235"/>
      <c r="IK236" s="235"/>
      <c r="IL236" s="235"/>
      <c r="IM236" s="235"/>
      <c r="IN236" s="235"/>
      <c r="IO236" s="235"/>
      <c r="IP236" s="235"/>
      <c r="IQ236" s="235"/>
      <c r="IR236" s="235"/>
      <c r="IS236" s="235"/>
      <c r="IT236" s="235"/>
      <c r="IU236" s="235"/>
      <c r="IV236" s="235"/>
    </row>
    <row r="237" customFormat="false" ht="24" hidden="false" customHeight="false" outlineLevel="0" collapsed="false">
      <c r="A237" s="260" t="s">
        <v>710</v>
      </c>
      <c r="B237" s="260"/>
      <c r="C237" s="260"/>
      <c r="D237" s="259" t="s">
        <v>877</v>
      </c>
      <c r="E237" s="260" t="s">
        <v>501</v>
      </c>
      <c r="F237" s="259" t="n">
        <v>1</v>
      </c>
      <c r="G237" s="253" t="n">
        <v>1.41</v>
      </c>
      <c r="H237" s="259"/>
      <c r="I237" s="261" t="n">
        <f aca="false">ROUND(F237*G237,2)</f>
        <v>1.41</v>
      </c>
      <c r="J237" s="262"/>
      <c r="K237" s="263" t="n">
        <f aca="false">I237+J237</f>
        <v>1.41</v>
      </c>
      <c r="L237" s="259"/>
      <c r="M237" s="259"/>
      <c r="N237" s="259"/>
      <c r="O237" s="259"/>
      <c r="P237" s="259"/>
    </row>
    <row r="238" customFormat="false" ht="12" hidden="false" customHeight="false" outlineLevel="0" collapsed="false">
      <c r="A238" s="247" t="s">
        <v>35</v>
      </c>
      <c r="B238" s="245" t="n">
        <v>2436</v>
      </c>
      <c r="C238" s="260"/>
      <c r="D238" s="259" t="s">
        <v>541</v>
      </c>
      <c r="E238" s="260" t="s">
        <v>56</v>
      </c>
      <c r="F238" s="259" t="n">
        <v>0.1</v>
      </c>
      <c r="G238" s="249" t="n">
        <v>12.45</v>
      </c>
      <c r="H238" s="259"/>
      <c r="I238" s="259"/>
      <c r="J238" s="262" t="n">
        <f aca="false">ROUND(F238*G238,2)</f>
        <v>1.25</v>
      </c>
      <c r="K238" s="263" t="n">
        <f aca="false">I238+J238</f>
        <v>1.25</v>
      </c>
      <c r="L238" s="259"/>
      <c r="M238" s="259"/>
      <c r="N238" s="259"/>
      <c r="O238" s="259"/>
      <c r="P238" s="259"/>
    </row>
    <row r="239" customFormat="false" ht="12" hidden="false" customHeight="false" outlineLevel="0" collapsed="false">
      <c r="A239" s="247"/>
      <c r="B239" s="245"/>
      <c r="C239" s="260"/>
      <c r="D239" s="259"/>
      <c r="E239" s="260"/>
      <c r="F239" s="259"/>
      <c r="G239" s="253"/>
      <c r="H239" s="259"/>
      <c r="I239" s="259"/>
      <c r="J239" s="262"/>
      <c r="K239" s="259"/>
      <c r="L239" s="259"/>
      <c r="M239" s="259"/>
      <c r="N239" s="259"/>
      <c r="O239" s="259"/>
      <c r="P239" s="259"/>
    </row>
    <row r="240" customFormat="false" ht="12" hidden="false" customHeight="false" outlineLevel="0" collapsed="false">
      <c r="A240" s="264"/>
      <c r="B240" s="264"/>
      <c r="C240" s="264" t="s">
        <v>878</v>
      </c>
      <c r="D240" s="265" t="s">
        <v>879</v>
      </c>
      <c r="E240" s="264"/>
      <c r="F240" s="265"/>
      <c r="G240" s="266"/>
      <c r="H240" s="265"/>
      <c r="I240" s="267"/>
      <c r="J240" s="267"/>
      <c r="K240" s="267"/>
      <c r="L240" s="268"/>
      <c r="M240" s="268"/>
      <c r="N240" s="269"/>
      <c r="O240" s="269"/>
      <c r="P240" s="269"/>
      <c r="Q240" s="235"/>
      <c r="R240" s="235"/>
      <c r="S240" s="235"/>
      <c r="T240" s="235"/>
      <c r="U240" s="235"/>
      <c r="V240" s="235"/>
      <c r="W240" s="235"/>
      <c r="X240" s="235"/>
      <c r="Y240" s="235"/>
      <c r="Z240" s="235"/>
      <c r="AA240" s="235"/>
      <c r="AB240" s="235"/>
      <c r="AC240" s="235"/>
      <c r="AD240" s="235"/>
      <c r="AE240" s="235"/>
      <c r="AF240" s="235"/>
      <c r="AG240" s="235"/>
      <c r="AH240" s="235"/>
      <c r="AI240" s="235"/>
      <c r="AJ240" s="235"/>
      <c r="AK240" s="235"/>
      <c r="AL240" s="235"/>
      <c r="AM240" s="235"/>
      <c r="AN240" s="235"/>
      <c r="AO240" s="235"/>
      <c r="AP240" s="235"/>
      <c r="AQ240" s="235"/>
      <c r="AR240" s="235"/>
      <c r="AS240" s="235"/>
      <c r="AT240" s="235"/>
      <c r="AU240" s="235"/>
      <c r="AV240" s="235"/>
      <c r="AW240" s="235"/>
      <c r="AX240" s="235"/>
      <c r="AY240" s="235"/>
      <c r="AZ240" s="235"/>
      <c r="BA240" s="235"/>
      <c r="BB240" s="235"/>
      <c r="BC240" s="235"/>
      <c r="BD240" s="235"/>
      <c r="BE240" s="235"/>
      <c r="BF240" s="235"/>
      <c r="BG240" s="235"/>
      <c r="BH240" s="235"/>
      <c r="BI240" s="235"/>
      <c r="BJ240" s="235"/>
      <c r="BK240" s="235"/>
      <c r="BL240" s="235"/>
      <c r="BM240" s="235"/>
      <c r="BN240" s="235"/>
      <c r="BO240" s="235"/>
      <c r="BP240" s="235"/>
      <c r="BQ240" s="235"/>
      <c r="BR240" s="235"/>
      <c r="BS240" s="235"/>
      <c r="BT240" s="235"/>
      <c r="BU240" s="235"/>
      <c r="BV240" s="235"/>
      <c r="BW240" s="235"/>
      <c r="BX240" s="235"/>
      <c r="BY240" s="235"/>
      <c r="BZ240" s="235"/>
      <c r="CA240" s="235"/>
      <c r="CB240" s="235"/>
      <c r="CC240" s="235"/>
      <c r="CD240" s="235"/>
      <c r="CE240" s="235"/>
      <c r="CF240" s="235"/>
      <c r="CG240" s="235"/>
      <c r="CH240" s="235"/>
      <c r="CI240" s="235"/>
      <c r="CJ240" s="235"/>
      <c r="CK240" s="235"/>
      <c r="CL240" s="235"/>
      <c r="CM240" s="235"/>
      <c r="CN240" s="235"/>
      <c r="CO240" s="235"/>
      <c r="CP240" s="235"/>
      <c r="CQ240" s="235"/>
      <c r="CR240" s="235"/>
      <c r="CS240" s="235"/>
      <c r="CT240" s="235"/>
      <c r="CU240" s="235"/>
      <c r="CV240" s="235"/>
      <c r="CW240" s="235"/>
      <c r="CX240" s="235"/>
      <c r="CY240" s="235"/>
      <c r="CZ240" s="235"/>
      <c r="DA240" s="235"/>
      <c r="DB240" s="235"/>
      <c r="DC240" s="235"/>
      <c r="DD240" s="235"/>
      <c r="DE240" s="235"/>
      <c r="DF240" s="235"/>
      <c r="DG240" s="235"/>
      <c r="DH240" s="235"/>
      <c r="DI240" s="235"/>
      <c r="DJ240" s="235"/>
      <c r="DK240" s="235"/>
      <c r="DL240" s="235"/>
      <c r="DM240" s="235"/>
      <c r="DN240" s="235"/>
      <c r="DO240" s="235"/>
      <c r="DP240" s="235"/>
      <c r="DQ240" s="235"/>
      <c r="DR240" s="235"/>
      <c r="DS240" s="235"/>
      <c r="DT240" s="235"/>
      <c r="DU240" s="235"/>
      <c r="DV240" s="235"/>
      <c r="DW240" s="235"/>
      <c r="DX240" s="235"/>
      <c r="DY240" s="235"/>
      <c r="DZ240" s="235"/>
      <c r="EA240" s="235"/>
      <c r="EB240" s="235"/>
      <c r="EC240" s="235"/>
      <c r="ED240" s="235"/>
      <c r="EE240" s="235"/>
      <c r="EF240" s="235"/>
      <c r="EG240" s="235"/>
      <c r="EH240" s="235"/>
      <c r="EI240" s="235"/>
      <c r="EJ240" s="235"/>
      <c r="EK240" s="235"/>
      <c r="EL240" s="235"/>
      <c r="EM240" s="235"/>
      <c r="EN240" s="235"/>
      <c r="EO240" s="235"/>
      <c r="EP240" s="235"/>
      <c r="EQ240" s="235"/>
      <c r="ER240" s="235"/>
      <c r="ES240" s="235"/>
      <c r="ET240" s="235"/>
      <c r="EU240" s="235"/>
      <c r="EV240" s="235"/>
      <c r="EW240" s="235"/>
      <c r="EX240" s="235"/>
      <c r="EY240" s="235"/>
      <c r="EZ240" s="235"/>
      <c r="FA240" s="235"/>
      <c r="FB240" s="235"/>
      <c r="FC240" s="235"/>
      <c r="FD240" s="235"/>
      <c r="FE240" s="235"/>
      <c r="FF240" s="235"/>
      <c r="FG240" s="235"/>
      <c r="FH240" s="235"/>
      <c r="FI240" s="235"/>
      <c r="FJ240" s="235"/>
      <c r="FK240" s="235"/>
      <c r="FL240" s="235"/>
      <c r="FM240" s="235"/>
      <c r="FN240" s="235"/>
      <c r="FO240" s="235"/>
      <c r="FP240" s="235"/>
      <c r="FQ240" s="235"/>
      <c r="FR240" s="235"/>
      <c r="FS240" s="235"/>
      <c r="FT240" s="235"/>
      <c r="FU240" s="235"/>
      <c r="FV240" s="235"/>
      <c r="FW240" s="235"/>
      <c r="FX240" s="235"/>
      <c r="FY240" s="235"/>
      <c r="FZ240" s="235"/>
      <c r="GA240" s="235"/>
      <c r="GB240" s="235"/>
      <c r="GC240" s="235"/>
      <c r="GD240" s="235"/>
      <c r="GE240" s="235"/>
      <c r="GF240" s="235"/>
      <c r="GG240" s="235"/>
      <c r="GH240" s="235"/>
      <c r="GI240" s="235"/>
      <c r="GJ240" s="235"/>
      <c r="GK240" s="235"/>
      <c r="GL240" s="235"/>
      <c r="GM240" s="235"/>
      <c r="GN240" s="235"/>
      <c r="GO240" s="235"/>
      <c r="GP240" s="235"/>
      <c r="GQ240" s="235"/>
      <c r="GR240" s="235"/>
      <c r="GS240" s="235"/>
      <c r="GT240" s="235"/>
      <c r="GU240" s="235"/>
      <c r="GV240" s="235"/>
      <c r="GW240" s="235"/>
      <c r="GX240" s="235"/>
      <c r="GY240" s="235"/>
      <c r="GZ240" s="235"/>
      <c r="HA240" s="235"/>
      <c r="HB240" s="235"/>
      <c r="HC240" s="235"/>
      <c r="HD240" s="235"/>
      <c r="HE240" s="235"/>
      <c r="HF240" s="235"/>
      <c r="HG240" s="235"/>
      <c r="HH240" s="235"/>
      <c r="HI240" s="235"/>
      <c r="HJ240" s="235"/>
      <c r="HK240" s="235"/>
      <c r="HL240" s="235"/>
      <c r="HM240" s="235"/>
      <c r="HN240" s="235"/>
      <c r="HO240" s="235"/>
      <c r="HP240" s="235"/>
      <c r="HQ240" s="235"/>
      <c r="HR240" s="235"/>
      <c r="HS240" s="235"/>
      <c r="HT240" s="235"/>
      <c r="HU240" s="235"/>
      <c r="HV240" s="235"/>
      <c r="HW240" s="235"/>
      <c r="HX240" s="235"/>
      <c r="HY240" s="235"/>
      <c r="HZ240" s="235"/>
      <c r="IA240" s="235"/>
      <c r="IB240" s="235"/>
      <c r="IC240" s="235"/>
      <c r="ID240" s="235"/>
      <c r="IE240" s="235"/>
      <c r="IF240" s="235"/>
      <c r="IG240" s="235"/>
      <c r="IH240" s="235"/>
      <c r="II240" s="235"/>
      <c r="IJ240" s="235"/>
      <c r="IK240" s="235"/>
      <c r="IL240" s="235"/>
      <c r="IM240" s="235"/>
      <c r="IN240" s="235"/>
      <c r="IO240" s="235"/>
      <c r="IP240" s="235"/>
      <c r="IQ240" s="235"/>
      <c r="IR240" s="235"/>
      <c r="IS240" s="235"/>
      <c r="IT240" s="235"/>
      <c r="IU240" s="235"/>
      <c r="IV240" s="235"/>
    </row>
    <row r="241" customFormat="false" ht="12" hidden="false" customHeight="false" outlineLevel="0" collapsed="false">
      <c r="A241" s="260"/>
      <c r="B241" s="260"/>
      <c r="C241" s="260"/>
      <c r="D241" s="301"/>
      <c r="E241" s="260"/>
      <c r="F241" s="259"/>
      <c r="G241" s="253"/>
      <c r="H241" s="259"/>
      <c r="I241" s="259"/>
      <c r="J241" s="262"/>
      <c r="K241" s="259"/>
      <c r="L241" s="259"/>
      <c r="M241" s="259"/>
      <c r="N241" s="259"/>
      <c r="O241" s="259"/>
      <c r="P241" s="259"/>
    </row>
    <row r="242" customFormat="false" ht="12" hidden="false" customHeight="false" outlineLevel="0" collapsed="false">
      <c r="A242" s="236"/>
      <c r="B242" s="236"/>
      <c r="C242" s="236" t="s">
        <v>880</v>
      </c>
      <c r="D242" s="237" t="s">
        <v>881</v>
      </c>
      <c r="E242" s="236" t="s">
        <v>501</v>
      </c>
      <c r="F242" s="237"/>
      <c r="G242" s="238"/>
      <c r="H242" s="237" t="n">
        <v>14</v>
      </c>
      <c r="I242" s="239" t="n">
        <f aca="false">SUM(I243:I247)</f>
        <v>37.57</v>
      </c>
      <c r="J242" s="239" t="n">
        <f aca="false">SUM(J243:J247)</f>
        <v>28.62</v>
      </c>
      <c r="K242" s="239" t="n">
        <f aca="false">SUM(K243:K247)</f>
        <v>66.19</v>
      </c>
      <c r="L242" s="240" t="n">
        <f aca="false">ROUND(H242*I242,2)</f>
        <v>525.98</v>
      </c>
      <c r="M242" s="240" t="n">
        <f aca="false">ROUND(H242*J242,2)</f>
        <v>400.68</v>
      </c>
      <c r="N242" s="241" t="n">
        <f aca="false">L242+M242</f>
        <v>926.66</v>
      </c>
      <c r="O242" s="241" t="n">
        <f aca="false">ROUND(N242*$O$7,2)</f>
        <v>254.55</v>
      </c>
      <c r="P242" s="241" t="n">
        <f aca="false">N242+O242</f>
        <v>1181.21</v>
      </c>
      <c r="Q242" s="235"/>
      <c r="R242" s="235"/>
      <c r="S242" s="235"/>
      <c r="T242" s="235"/>
      <c r="U242" s="235"/>
      <c r="V242" s="235"/>
      <c r="W242" s="235"/>
      <c r="X242" s="235"/>
      <c r="Y242" s="235"/>
      <c r="Z242" s="235"/>
      <c r="AA242" s="235"/>
      <c r="AB242" s="235"/>
      <c r="AC242" s="235"/>
      <c r="AD242" s="235"/>
      <c r="AE242" s="235"/>
      <c r="AF242" s="235"/>
      <c r="AG242" s="235"/>
      <c r="AH242" s="235"/>
      <c r="AI242" s="235"/>
      <c r="AJ242" s="235"/>
      <c r="AK242" s="235"/>
      <c r="AL242" s="235"/>
      <c r="AM242" s="235"/>
      <c r="AN242" s="235"/>
      <c r="AO242" s="235"/>
      <c r="AP242" s="235"/>
      <c r="AQ242" s="235"/>
      <c r="AR242" s="235"/>
      <c r="AS242" s="235"/>
      <c r="AT242" s="235"/>
      <c r="AU242" s="235"/>
      <c r="AV242" s="235"/>
      <c r="AW242" s="235"/>
      <c r="AX242" s="235"/>
      <c r="AY242" s="235"/>
      <c r="AZ242" s="235"/>
      <c r="BA242" s="235"/>
      <c r="BB242" s="235"/>
      <c r="BC242" s="235"/>
      <c r="BD242" s="235"/>
      <c r="BE242" s="235"/>
      <c r="BF242" s="235"/>
      <c r="BG242" s="235"/>
      <c r="BH242" s="235"/>
      <c r="BI242" s="235"/>
      <c r="BJ242" s="235"/>
      <c r="BK242" s="235"/>
      <c r="BL242" s="235"/>
      <c r="BM242" s="235"/>
      <c r="BN242" s="235"/>
      <c r="BO242" s="235"/>
      <c r="BP242" s="235"/>
      <c r="BQ242" s="235"/>
      <c r="BR242" s="235"/>
      <c r="BS242" s="235"/>
      <c r="BT242" s="235"/>
      <c r="BU242" s="235"/>
      <c r="BV242" s="235"/>
      <c r="BW242" s="235"/>
      <c r="BX242" s="235"/>
      <c r="BY242" s="235"/>
      <c r="BZ242" s="235"/>
      <c r="CA242" s="235"/>
      <c r="CB242" s="235"/>
      <c r="CC242" s="235"/>
      <c r="CD242" s="235"/>
      <c r="CE242" s="235"/>
      <c r="CF242" s="235"/>
      <c r="CG242" s="235"/>
      <c r="CH242" s="235"/>
      <c r="CI242" s="235"/>
      <c r="CJ242" s="235"/>
      <c r="CK242" s="235"/>
      <c r="CL242" s="235"/>
      <c r="CM242" s="235"/>
      <c r="CN242" s="235"/>
      <c r="CO242" s="235"/>
      <c r="CP242" s="235"/>
      <c r="CQ242" s="235"/>
      <c r="CR242" s="235"/>
      <c r="CS242" s="235"/>
      <c r="CT242" s="235"/>
      <c r="CU242" s="235"/>
      <c r="CV242" s="235"/>
      <c r="CW242" s="235"/>
      <c r="CX242" s="235"/>
      <c r="CY242" s="235"/>
      <c r="CZ242" s="235"/>
      <c r="DA242" s="235"/>
      <c r="DB242" s="235"/>
      <c r="DC242" s="235"/>
      <c r="DD242" s="235"/>
      <c r="DE242" s="235"/>
      <c r="DF242" s="235"/>
      <c r="DG242" s="235"/>
      <c r="DH242" s="235"/>
      <c r="DI242" s="235"/>
      <c r="DJ242" s="235"/>
      <c r="DK242" s="235"/>
      <c r="DL242" s="235"/>
      <c r="DM242" s="235"/>
      <c r="DN242" s="235"/>
      <c r="DO242" s="235"/>
      <c r="DP242" s="235"/>
      <c r="DQ242" s="235"/>
      <c r="DR242" s="235"/>
      <c r="DS242" s="235"/>
      <c r="DT242" s="235"/>
      <c r="DU242" s="235"/>
      <c r="DV242" s="235"/>
      <c r="DW242" s="235"/>
      <c r="DX242" s="235"/>
      <c r="DY242" s="235"/>
      <c r="DZ242" s="235"/>
      <c r="EA242" s="235"/>
      <c r="EB242" s="235"/>
      <c r="EC242" s="235"/>
      <c r="ED242" s="235"/>
      <c r="EE242" s="235"/>
      <c r="EF242" s="235"/>
      <c r="EG242" s="235"/>
      <c r="EH242" s="235"/>
      <c r="EI242" s="235"/>
      <c r="EJ242" s="235"/>
      <c r="EK242" s="235"/>
      <c r="EL242" s="235"/>
      <c r="EM242" s="235"/>
      <c r="EN242" s="235"/>
      <c r="EO242" s="235"/>
      <c r="EP242" s="235"/>
      <c r="EQ242" s="235"/>
      <c r="ER242" s="235"/>
      <c r="ES242" s="235"/>
      <c r="ET242" s="235"/>
      <c r="EU242" s="235"/>
      <c r="EV242" s="235"/>
      <c r="EW242" s="235"/>
      <c r="EX242" s="235"/>
      <c r="EY242" s="235"/>
      <c r="EZ242" s="235"/>
      <c r="FA242" s="235"/>
      <c r="FB242" s="235"/>
      <c r="FC242" s="235"/>
      <c r="FD242" s="235"/>
      <c r="FE242" s="235"/>
      <c r="FF242" s="235"/>
      <c r="FG242" s="235"/>
      <c r="FH242" s="235"/>
      <c r="FI242" s="235"/>
      <c r="FJ242" s="235"/>
      <c r="FK242" s="235"/>
      <c r="FL242" s="235"/>
      <c r="FM242" s="235"/>
      <c r="FN242" s="235"/>
      <c r="FO242" s="235"/>
      <c r="FP242" s="235"/>
      <c r="FQ242" s="235"/>
      <c r="FR242" s="235"/>
      <c r="FS242" s="235"/>
      <c r="FT242" s="235"/>
      <c r="FU242" s="235"/>
      <c r="FV242" s="235"/>
      <c r="FW242" s="235"/>
      <c r="FX242" s="235"/>
      <c r="FY242" s="235"/>
      <c r="FZ242" s="235"/>
      <c r="GA242" s="235"/>
      <c r="GB242" s="235"/>
      <c r="GC242" s="235"/>
      <c r="GD242" s="235"/>
      <c r="GE242" s="235"/>
      <c r="GF242" s="235"/>
      <c r="GG242" s="235"/>
      <c r="GH242" s="235"/>
      <c r="GI242" s="235"/>
      <c r="GJ242" s="235"/>
      <c r="GK242" s="235"/>
      <c r="GL242" s="235"/>
      <c r="GM242" s="235"/>
      <c r="GN242" s="235"/>
      <c r="GO242" s="235"/>
      <c r="GP242" s="235"/>
      <c r="GQ242" s="235"/>
      <c r="GR242" s="235"/>
      <c r="GS242" s="235"/>
      <c r="GT242" s="235"/>
      <c r="GU242" s="235"/>
      <c r="GV242" s="235"/>
      <c r="GW242" s="235"/>
      <c r="GX242" s="235"/>
      <c r="GY242" s="235"/>
      <c r="GZ242" s="235"/>
      <c r="HA242" s="235"/>
      <c r="HB242" s="235"/>
      <c r="HC242" s="235"/>
      <c r="HD242" s="235"/>
      <c r="HE242" s="235"/>
      <c r="HF242" s="235"/>
      <c r="HG242" s="235"/>
      <c r="HH242" s="235"/>
      <c r="HI242" s="235"/>
      <c r="HJ242" s="235"/>
      <c r="HK242" s="235"/>
      <c r="HL242" s="235"/>
      <c r="HM242" s="235"/>
      <c r="HN242" s="235"/>
      <c r="HO242" s="235"/>
      <c r="HP242" s="235"/>
      <c r="HQ242" s="235"/>
      <c r="HR242" s="235"/>
      <c r="HS242" s="235"/>
      <c r="HT242" s="235"/>
      <c r="HU242" s="235"/>
      <c r="HV242" s="235"/>
      <c r="HW242" s="235"/>
      <c r="HX242" s="235"/>
      <c r="HY242" s="235"/>
      <c r="HZ242" s="235"/>
      <c r="IA242" s="235"/>
      <c r="IB242" s="235"/>
      <c r="IC242" s="235"/>
      <c r="ID242" s="235"/>
      <c r="IE242" s="235"/>
      <c r="IF242" s="235"/>
      <c r="IG242" s="235"/>
      <c r="IH242" s="235"/>
      <c r="II242" s="235"/>
      <c r="IJ242" s="235"/>
      <c r="IK242" s="235"/>
      <c r="IL242" s="235"/>
      <c r="IM242" s="235"/>
      <c r="IN242" s="235"/>
      <c r="IO242" s="235"/>
      <c r="IP242" s="235"/>
      <c r="IQ242" s="235"/>
      <c r="IR242" s="235"/>
      <c r="IS242" s="235"/>
      <c r="IT242" s="235"/>
      <c r="IU242" s="235"/>
      <c r="IV242" s="235"/>
    </row>
    <row r="243" customFormat="false" ht="60" hidden="false" customHeight="false" outlineLevel="0" collapsed="false">
      <c r="A243" s="260" t="s">
        <v>710</v>
      </c>
      <c r="B243" s="260"/>
      <c r="C243" s="260"/>
      <c r="D243" s="259" t="s">
        <v>882</v>
      </c>
      <c r="E243" s="260" t="s">
        <v>501</v>
      </c>
      <c r="F243" s="259" t="n">
        <v>1</v>
      </c>
      <c r="G243" s="253" t="n">
        <v>29.4</v>
      </c>
      <c r="H243" s="259"/>
      <c r="I243" s="261" t="n">
        <f aca="false">ROUND(F243*G243,2)</f>
        <v>29.4</v>
      </c>
      <c r="J243" s="262"/>
      <c r="K243" s="263" t="n">
        <f aca="false">I243+J243</f>
        <v>29.4</v>
      </c>
      <c r="L243" s="259"/>
      <c r="M243" s="259"/>
      <c r="N243" s="259"/>
      <c r="O243" s="259"/>
      <c r="P243" s="259"/>
    </row>
    <row r="244" customFormat="false" ht="12" hidden="false" customHeight="false" outlineLevel="0" collapsed="false">
      <c r="A244" s="260" t="s">
        <v>710</v>
      </c>
      <c r="B244" s="260"/>
      <c r="C244" s="260"/>
      <c r="D244" s="259" t="s">
        <v>883</v>
      </c>
      <c r="E244" s="260" t="s">
        <v>501</v>
      </c>
      <c r="F244" s="259" t="n">
        <v>1</v>
      </c>
      <c r="G244" s="253" t="n">
        <v>4.33</v>
      </c>
      <c r="H244" s="259"/>
      <c r="I244" s="261" t="n">
        <f aca="false">ROUND(F244*G244,2)</f>
        <v>4.33</v>
      </c>
      <c r="J244" s="262"/>
      <c r="K244" s="263" t="n">
        <f aca="false">I244+J244</f>
        <v>4.33</v>
      </c>
      <c r="L244" s="259"/>
      <c r="M244" s="259"/>
      <c r="N244" s="259"/>
      <c r="O244" s="259"/>
      <c r="P244" s="259"/>
    </row>
    <row r="245" customFormat="false" ht="12" hidden="false" customHeight="false" outlineLevel="0" collapsed="false">
      <c r="A245" s="260" t="s">
        <v>710</v>
      </c>
      <c r="B245" s="260"/>
      <c r="C245" s="260"/>
      <c r="D245" s="259" t="s">
        <v>884</v>
      </c>
      <c r="E245" s="260" t="s">
        <v>60</v>
      </c>
      <c r="F245" s="259" t="n">
        <v>2</v>
      </c>
      <c r="G245" s="253" t="n">
        <v>1.92</v>
      </c>
      <c r="H245" s="259"/>
      <c r="I245" s="261" t="n">
        <f aca="false">ROUND(F245*G245,2)</f>
        <v>3.84</v>
      </c>
      <c r="J245" s="262"/>
      <c r="K245" s="263" t="n">
        <f aca="false">I245+J245</f>
        <v>3.84</v>
      </c>
      <c r="L245" s="259"/>
      <c r="M245" s="259"/>
      <c r="N245" s="259"/>
      <c r="O245" s="259"/>
      <c r="P245" s="259"/>
    </row>
    <row r="246" customFormat="false" ht="12" hidden="false" customHeight="false" outlineLevel="0" collapsed="false">
      <c r="A246" s="247" t="s">
        <v>35</v>
      </c>
      <c r="B246" s="245" t="n">
        <v>2436</v>
      </c>
      <c r="C246" s="260"/>
      <c r="D246" s="259" t="s">
        <v>541</v>
      </c>
      <c r="E246" s="260" t="s">
        <v>56</v>
      </c>
      <c r="F246" s="259" t="n">
        <v>1.3</v>
      </c>
      <c r="G246" s="249" t="n">
        <v>12.45</v>
      </c>
      <c r="H246" s="259"/>
      <c r="I246" s="259"/>
      <c r="J246" s="262" t="n">
        <f aca="false">ROUND(F246*G246,2)</f>
        <v>16.19</v>
      </c>
      <c r="K246" s="263" t="n">
        <f aca="false">I246+J246</f>
        <v>16.19</v>
      </c>
      <c r="L246" s="259"/>
      <c r="M246" s="259"/>
      <c r="N246" s="259"/>
      <c r="O246" s="259"/>
      <c r="P246" s="259"/>
    </row>
    <row r="247" customFormat="false" ht="12" hidden="false" customHeight="false" outlineLevel="0" collapsed="false">
      <c r="A247" s="247" t="s">
        <v>35</v>
      </c>
      <c r="B247" s="245" t="n">
        <v>247</v>
      </c>
      <c r="C247" s="260"/>
      <c r="D247" s="259" t="s">
        <v>743</v>
      </c>
      <c r="E247" s="260" t="s">
        <v>56</v>
      </c>
      <c r="F247" s="259" t="n">
        <v>1.3</v>
      </c>
      <c r="G247" s="249" t="n">
        <v>9.56</v>
      </c>
      <c r="H247" s="259"/>
      <c r="I247" s="259"/>
      <c r="J247" s="262" t="n">
        <f aca="false">ROUND(F247*G247,2)</f>
        <v>12.43</v>
      </c>
      <c r="K247" s="263" t="n">
        <f aca="false">I247+J247</f>
        <v>12.43</v>
      </c>
      <c r="L247" s="259"/>
      <c r="M247" s="259"/>
      <c r="N247" s="259"/>
      <c r="O247" s="259"/>
      <c r="P247" s="259"/>
    </row>
    <row r="248" customFormat="false" ht="12" hidden="false" customHeight="false" outlineLevel="0" collapsed="false">
      <c r="A248" s="236"/>
      <c r="B248" s="236"/>
      <c r="C248" s="236" t="s">
        <v>885</v>
      </c>
      <c r="D248" s="237" t="s">
        <v>886</v>
      </c>
      <c r="E248" s="236" t="s">
        <v>501</v>
      </c>
      <c r="F248" s="237"/>
      <c r="G248" s="238"/>
      <c r="H248" s="237" t="n">
        <v>57</v>
      </c>
      <c r="I248" s="239" t="n">
        <f aca="false">SUM(I249:I257)</f>
        <v>156.87</v>
      </c>
      <c r="J248" s="239" t="n">
        <f aca="false">SUM(J249:J257)</f>
        <v>33.02</v>
      </c>
      <c r="K248" s="239" t="n">
        <f aca="false">I248+J248</f>
        <v>189.89</v>
      </c>
      <c r="L248" s="240" t="n">
        <f aca="false">ROUND(H248*I248,2)</f>
        <v>8941.59</v>
      </c>
      <c r="M248" s="240" t="n">
        <f aca="false">ROUND(H248*J248,2)</f>
        <v>1882.14</v>
      </c>
      <c r="N248" s="241" t="n">
        <f aca="false">L248+M248</f>
        <v>10823.73</v>
      </c>
      <c r="O248" s="241" t="n">
        <f aca="false">ROUND(N248*$O$7,2)</f>
        <v>2973.28</v>
      </c>
      <c r="P248" s="241" t="n">
        <f aca="false">N248+O248</f>
        <v>13797.01</v>
      </c>
      <c r="Q248" s="235"/>
      <c r="R248" s="235"/>
      <c r="S248" s="235"/>
      <c r="T248" s="235"/>
      <c r="U248" s="235"/>
      <c r="V248" s="235"/>
      <c r="W248" s="235"/>
      <c r="X248" s="235"/>
      <c r="Y248" s="235"/>
      <c r="Z248" s="235"/>
      <c r="AA248" s="235"/>
      <c r="AB248" s="235"/>
      <c r="AC248" s="235"/>
      <c r="AD248" s="235"/>
      <c r="AE248" s="235"/>
      <c r="AF248" s="235"/>
      <c r="AG248" s="235"/>
      <c r="AH248" s="235"/>
      <c r="AI248" s="235"/>
      <c r="AJ248" s="235"/>
      <c r="AK248" s="235"/>
      <c r="AL248" s="235"/>
      <c r="AM248" s="235"/>
      <c r="AN248" s="235"/>
      <c r="AO248" s="235"/>
      <c r="AP248" s="235"/>
      <c r="AQ248" s="235"/>
      <c r="AR248" s="235"/>
      <c r="AS248" s="235"/>
      <c r="AT248" s="235"/>
      <c r="AU248" s="235"/>
      <c r="AV248" s="235"/>
      <c r="AW248" s="235"/>
      <c r="AX248" s="235"/>
      <c r="AY248" s="235"/>
      <c r="AZ248" s="235"/>
      <c r="BA248" s="235"/>
      <c r="BB248" s="235"/>
      <c r="BC248" s="235"/>
      <c r="BD248" s="235"/>
      <c r="BE248" s="235"/>
      <c r="BF248" s="235"/>
      <c r="BG248" s="235"/>
      <c r="BH248" s="235"/>
      <c r="BI248" s="235"/>
      <c r="BJ248" s="235"/>
      <c r="BK248" s="235"/>
      <c r="BL248" s="235"/>
      <c r="BM248" s="235"/>
      <c r="BN248" s="235"/>
      <c r="BO248" s="235"/>
      <c r="BP248" s="235"/>
      <c r="BQ248" s="235"/>
      <c r="BR248" s="235"/>
      <c r="BS248" s="235"/>
      <c r="BT248" s="235"/>
      <c r="BU248" s="235"/>
      <c r="BV248" s="235"/>
      <c r="BW248" s="235"/>
      <c r="BX248" s="235"/>
      <c r="BY248" s="235"/>
      <c r="BZ248" s="235"/>
      <c r="CA248" s="235"/>
      <c r="CB248" s="235"/>
      <c r="CC248" s="235"/>
      <c r="CD248" s="235"/>
      <c r="CE248" s="235"/>
      <c r="CF248" s="235"/>
      <c r="CG248" s="235"/>
      <c r="CH248" s="235"/>
      <c r="CI248" s="235"/>
      <c r="CJ248" s="235"/>
      <c r="CK248" s="235"/>
      <c r="CL248" s="235"/>
      <c r="CM248" s="235"/>
      <c r="CN248" s="235"/>
      <c r="CO248" s="235"/>
      <c r="CP248" s="235"/>
      <c r="CQ248" s="235"/>
      <c r="CR248" s="235"/>
      <c r="CS248" s="235"/>
      <c r="CT248" s="235"/>
      <c r="CU248" s="235"/>
      <c r="CV248" s="235"/>
      <c r="CW248" s="235"/>
      <c r="CX248" s="235"/>
      <c r="CY248" s="235"/>
      <c r="CZ248" s="235"/>
      <c r="DA248" s="235"/>
      <c r="DB248" s="235"/>
      <c r="DC248" s="235"/>
      <c r="DD248" s="235"/>
      <c r="DE248" s="235"/>
      <c r="DF248" s="235"/>
      <c r="DG248" s="235"/>
      <c r="DH248" s="235"/>
      <c r="DI248" s="235"/>
      <c r="DJ248" s="235"/>
      <c r="DK248" s="235"/>
      <c r="DL248" s="235"/>
      <c r="DM248" s="235"/>
      <c r="DN248" s="235"/>
      <c r="DO248" s="235"/>
      <c r="DP248" s="235"/>
      <c r="DQ248" s="235"/>
      <c r="DR248" s="235"/>
      <c r="DS248" s="235"/>
      <c r="DT248" s="235"/>
      <c r="DU248" s="235"/>
      <c r="DV248" s="235"/>
      <c r="DW248" s="235"/>
      <c r="DX248" s="235"/>
      <c r="DY248" s="235"/>
      <c r="DZ248" s="235"/>
      <c r="EA248" s="235"/>
      <c r="EB248" s="235"/>
      <c r="EC248" s="235"/>
      <c r="ED248" s="235"/>
      <c r="EE248" s="235"/>
      <c r="EF248" s="235"/>
      <c r="EG248" s="235"/>
      <c r="EH248" s="235"/>
      <c r="EI248" s="235"/>
      <c r="EJ248" s="235"/>
      <c r="EK248" s="235"/>
      <c r="EL248" s="235"/>
      <c r="EM248" s="235"/>
      <c r="EN248" s="235"/>
      <c r="EO248" s="235"/>
      <c r="EP248" s="235"/>
      <c r="EQ248" s="235"/>
      <c r="ER248" s="235"/>
      <c r="ES248" s="235"/>
      <c r="ET248" s="235"/>
      <c r="EU248" s="235"/>
      <c r="EV248" s="235"/>
      <c r="EW248" s="235"/>
      <c r="EX248" s="235"/>
      <c r="EY248" s="235"/>
      <c r="EZ248" s="235"/>
      <c r="FA248" s="235"/>
      <c r="FB248" s="235"/>
      <c r="FC248" s="235"/>
      <c r="FD248" s="235"/>
      <c r="FE248" s="235"/>
      <c r="FF248" s="235"/>
      <c r="FG248" s="235"/>
      <c r="FH248" s="235"/>
      <c r="FI248" s="235"/>
      <c r="FJ248" s="235"/>
      <c r="FK248" s="235"/>
      <c r="FL248" s="235"/>
      <c r="FM248" s="235"/>
      <c r="FN248" s="235"/>
      <c r="FO248" s="235"/>
      <c r="FP248" s="235"/>
      <c r="FQ248" s="235"/>
      <c r="FR248" s="235"/>
      <c r="FS248" s="235"/>
      <c r="FT248" s="235"/>
      <c r="FU248" s="235"/>
      <c r="FV248" s="235"/>
      <c r="FW248" s="235"/>
      <c r="FX248" s="235"/>
      <c r="FY248" s="235"/>
      <c r="FZ248" s="235"/>
      <c r="GA248" s="235"/>
      <c r="GB248" s="235"/>
      <c r="GC248" s="235"/>
      <c r="GD248" s="235"/>
      <c r="GE248" s="235"/>
      <c r="GF248" s="235"/>
      <c r="GG248" s="235"/>
      <c r="GH248" s="235"/>
      <c r="GI248" s="235"/>
      <c r="GJ248" s="235"/>
      <c r="GK248" s="235"/>
      <c r="GL248" s="235"/>
      <c r="GM248" s="235"/>
      <c r="GN248" s="235"/>
      <c r="GO248" s="235"/>
      <c r="GP248" s="235"/>
      <c r="GQ248" s="235"/>
      <c r="GR248" s="235"/>
      <c r="GS248" s="235"/>
      <c r="GT248" s="235"/>
      <c r="GU248" s="235"/>
      <c r="GV248" s="235"/>
      <c r="GW248" s="235"/>
      <c r="GX248" s="235"/>
      <c r="GY248" s="235"/>
      <c r="GZ248" s="235"/>
      <c r="HA248" s="235"/>
      <c r="HB248" s="235"/>
      <c r="HC248" s="235"/>
      <c r="HD248" s="235"/>
      <c r="HE248" s="235"/>
      <c r="HF248" s="235"/>
      <c r="HG248" s="235"/>
      <c r="HH248" s="235"/>
      <c r="HI248" s="235"/>
      <c r="HJ248" s="235"/>
      <c r="HK248" s="235"/>
      <c r="HL248" s="235"/>
      <c r="HM248" s="235"/>
      <c r="HN248" s="235"/>
      <c r="HO248" s="235"/>
      <c r="HP248" s="235"/>
      <c r="HQ248" s="235"/>
      <c r="HR248" s="235"/>
      <c r="HS248" s="235"/>
      <c r="HT248" s="235"/>
      <c r="HU248" s="235"/>
      <c r="HV248" s="235"/>
      <c r="HW248" s="235"/>
      <c r="HX248" s="235"/>
      <c r="HY248" s="235"/>
      <c r="HZ248" s="235"/>
      <c r="IA248" s="235"/>
      <c r="IB248" s="235"/>
      <c r="IC248" s="235"/>
      <c r="ID248" s="235"/>
      <c r="IE248" s="235"/>
      <c r="IF248" s="235"/>
      <c r="IG248" s="235"/>
      <c r="IH248" s="235"/>
      <c r="II248" s="235"/>
      <c r="IJ248" s="235"/>
      <c r="IK248" s="235"/>
      <c r="IL248" s="235"/>
      <c r="IM248" s="235"/>
      <c r="IN248" s="235"/>
      <c r="IO248" s="235"/>
      <c r="IP248" s="235"/>
      <c r="IQ248" s="235"/>
      <c r="IR248" s="235"/>
      <c r="IS248" s="235"/>
      <c r="IT248" s="235"/>
      <c r="IU248" s="235"/>
      <c r="IV248" s="235"/>
    </row>
    <row r="249" customFormat="false" ht="60" hidden="false" customHeight="false" outlineLevel="0" collapsed="false">
      <c r="A249" s="260" t="s">
        <v>710</v>
      </c>
      <c r="B249" s="260"/>
      <c r="C249" s="260"/>
      <c r="D249" s="259" t="s">
        <v>887</v>
      </c>
      <c r="E249" s="260" t="s">
        <v>501</v>
      </c>
      <c r="F249" s="259" t="n">
        <v>1</v>
      </c>
      <c r="G249" s="253" t="n">
        <v>82.5</v>
      </c>
      <c r="H249" s="259"/>
      <c r="I249" s="261" t="n">
        <f aca="false">ROUND(F249*G249,2)</f>
        <v>82.5</v>
      </c>
      <c r="J249" s="262"/>
      <c r="K249" s="263" t="n">
        <f aca="false">I249+J249</f>
        <v>82.5</v>
      </c>
      <c r="L249" s="259"/>
      <c r="M249" s="259"/>
      <c r="N249" s="259"/>
      <c r="O249" s="259"/>
      <c r="P249" s="259"/>
    </row>
    <row r="250" customFormat="false" ht="36" hidden="false" customHeight="false" outlineLevel="0" collapsed="false">
      <c r="A250" s="260" t="s">
        <v>710</v>
      </c>
      <c r="B250" s="260"/>
      <c r="C250" s="260"/>
      <c r="D250" s="259" t="s">
        <v>888</v>
      </c>
      <c r="E250" s="260" t="s">
        <v>501</v>
      </c>
      <c r="F250" s="259" t="n">
        <v>4</v>
      </c>
      <c r="G250" s="253" t="n">
        <v>6.5</v>
      </c>
      <c r="H250" s="259"/>
      <c r="I250" s="261" t="n">
        <f aca="false">ROUND(F250*G250,2)</f>
        <v>26</v>
      </c>
      <c r="J250" s="262"/>
      <c r="K250" s="263" t="n">
        <f aca="false">I250+J250</f>
        <v>26</v>
      </c>
      <c r="L250" s="259"/>
      <c r="M250" s="259"/>
      <c r="N250" s="259"/>
      <c r="O250" s="259"/>
      <c r="P250" s="259"/>
    </row>
    <row r="251" customFormat="false" ht="36" hidden="false" customHeight="false" outlineLevel="0" collapsed="false">
      <c r="A251" s="260" t="s">
        <v>710</v>
      </c>
      <c r="B251" s="260"/>
      <c r="C251" s="260"/>
      <c r="D251" s="259" t="s">
        <v>889</v>
      </c>
      <c r="E251" s="260" t="s">
        <v>501</v>
      </c>
      <c r="F251" s="259" t="n">
        <v>2</v>
      </c>
      <c r="G251" s="253" t="n">
        <v>18</v>
      </c>
      <c r="H251" s="259"/>
      <c r="I251" s="261" t="n">
        <f aca="false">ROUND(F251*G251,2)</f>
        <v>36</v>
      </c>
      <c r="J251" s="262"/>
      <c r="K251" s="263" t="n">
        <f aca="false">I251+J251</f>
        <v>36</v>
      </c>
      <c r="L251" s="259"/>
      <c r="M251" s="259"/>
      <c r="N251" s="259"/>
      <c r="O251" s="259"/>
      <c r="P251" s="259"/>
    </row>
    <row r="252" customFormat="false" ht="24" hidden="false" customHeight="false" outlineLevel="0" collapsed="false">
      <c r="A252" s="260" t="s">
        <v>710</v>
      </c>
      <c r="B252" s="260"/>
      <c r="C252" s="260"/>
      <c r="D252" s="259" t="s">
        <v>890</v>
      </c>
      <c r="E252" s="260" t="s">
        <v>501</v>
      </c>
      <c r="F252" s="259" t="n">
        <v>1</v>
      </c>
      <c r="G252" s="253" t="n">
        <v>0.86</v>
      </c>
      <c r="H252" s="259"/>
      <c r="I252" s="261" t="n">
        <f aca="false">ROUND(F252*G252,2)</f>
        <v>0.86</v>
      </c>
      <c r="J252" s="262"/>
      <c r="K252" s="263" t="n">
        <f aca="false">I252+J252</f>
        <v>0.86</v>
      </c>
      <c r="L252" s="259"/>
      <c r="M252" s="259"/>
      <c r="N252" s="259"/>
      <c r="O252" s="259"/>
      <c r="P252" s="259"/>
    </row>
    <row r="253" customFormat="false" ht="12" hidden="false" customHeight="false" outlineLevel="0" collapsed="false">
      <c r="A253" s="260" t="s">
        <v>710</v>
      </c>
      <c r="B253" s="260"/>
      <c r="C253" s="260"/>
      <c r="D253" s="259" t="s">
        <v>891</v>
      </c>
      <c r="E253" s="260" t="s">
        <v>501</v>
      </c>
      <c r="F253" s="259" t="n">
        <v>1</v>
      </c>
      <c r="G253" s="253" t="n">
        <v>3.34</v>
      </c>
      <c r="H253" s="259"/>
      <c r="I253" s="261" t="n">
        <f aca="false">ROUND(F253*G253,2)</f>
        <v>3.34</v>
      </c>
      <c r="J253" s="262"/>
      <c r="K253" s="263" t="n">
        <f aca="false">I253+J253</f>
        <v>3.34</v>
      </c>
      <c r="L253" s="259"/>
      <c r="M253" s="259"/>
      <c r="N253" s="259"/>
      <c r="O253" s="259"/>
      <c r="P253" s="259"/>
    </row>
    <row r="254" customFormat="false" ht="12" hidden="false" customHeight="false" outlineLevel="0" collapsed="false">
      <c r="A254" s="260" t="s">
        <v>710</v>
      </c>
      <c r="B254" s="260"/>
      <c r="C254" s="260"/>
      <c r="D254" s="259" t="s">
        <v>883</v>
      </c>
      <c r="E254" s="260" t="s">
        <v>501</v>
      </c>
      <c r="F254" s="259" t="n">
        <v>1</v>
      </c>
      <c r="G254" s="253" t="n">
        <v>4.33</v>
      </c>
      <c r="H254" s="259"/>
      <c r="I254" s="261" t="n">
        <f aca="false">ROUND(F254*G254,2)</f>
        <v>4.33</v>
      </c>
      <c r="J254" s="262"/>
      <c r="K254" s="263" t="n">
        <f aca="false">I254+J254</f>
        <v>4.33</v>
      </c>
      <c r="L254" s="259"/>
      <c r="M254" s="259"/>
      <c r="N254" s="259"/>
      <c r="O254" s="259"/>
      <c r="P254" s="259"/>
    </row>
    <row r="255" customFormat="false" ht="12" hidden="false" customHeight="false" outlineLevel="0" collapsed="false">
      <c r="A255" s="260" t="s">
        <v>710</v>
      </c>
      <c r="B255" s="260"/>
      <c r="C255" s="260"/>
      <c r="D255" s="259" t="s">
        <v>884</v>
      </c>
      <c r="E255" s="260" t="s">
        <v>60</v>
      </c>
      <c r="F255" s="259" t="n">
        <v>2</v>
      </c>
      <c r="G255" s="253" t="n">
        <v>1.92</v>
      </c>
      <c r="H255" s="259"/>
      <c r="I255" s="261" t="n">
        <f aca="false">ROUND(F255*G255,2)</f>
        <v>3.84</v>
      </c>
      <c r="J255" s="262"/>
      <c r="K255" s="263" t="n">
        <f aca="false">I255+J255</f>
        <v>3.84</v>
      </c>
      <c r="L255" s="259"/>
      <c r="M255" s="259"/>
      <c r="N255" s="259"/>
      <c r="O255" s="259"/>
      <c r="P255" s="259"/>
    </row>
    <row r="256" customFormat="false" ht="12" hidden="false" customHeight="false" outlineLevel="0" collapsed="false">
      <c r="A256" s="247" t="s">
        <v>35</v>
      </c>
      <c r="B256" s="245" t="n">
        <v>2436</v>
      </c>
      <c r="C256" s="260"/>
      <c r="D256" s="259" t="s">
        <v>541</v>
      </c>
      <c r="E256" s="260" t="s">
        <v>56</v>
      </c>
      <c r="F256" s="259" t="n">
        <v>1.5</v>
      </c>
      <c r="G256" s="249" t="n">
        <v>12.45</v>
      </c>
      <c r="H256" s="259"/>
      <c r="I256" s="259"/>
      <c r="J256" s="262" t="n">
        <f aca="false">ROUND(F256*G256,2)</f>
        <v>18.68</v>
      </c>
      <c r="K256" s="263" t="n">
        <f aca="false">I256+J256</f>
        <v>18.68</v>
      </c>
      <c r="L256" s="259"/>
      <c r="M256" s="259"/>
      <c r="N256" s="259"/>
      <c r="O256" s="259"/>
      <c r="P256" s="259"/>
    </row>
    <row r="257" customFormat="false" ht="12" hidden="false" customHeight="false" outlineLevel="0" collapsed="false">
      <c r="A257" s="247" t="s">
        <v>35</v>
      </c>
      <c r="B257" s="245" t="n">
        <v>247</v>
      </c>
      <c r="C257" s="260"/>
      <c r="D257" s="259" t="s">
        <v>743</v>
      </c>
      <c r="E257" s="260" t="s">
        <v>56</v>
      </c>
      <c r="F257" s="259" t="n">
        <v>1.5</v>
      </c>
      <c r="G257" s="249" t="n">
        <v>9.56</v>
      </c>
      <c r="H257" s="259"/>
      <c r="I257" s="259"/>
      <c r="J257" s="262" t="n">
        <f aca="false">ROUND(F257*G257,2)</f>
        <v>14.34</v>
      </c>
      <c r="K257" s="263" t="n">
        <f aca="false">I257+J257</f>
        <v>14.34</v>
      </c>
      <c r="L257" s="259"/>
      <c r="M257" s="259"/>
      <c r="N257" s="259"/>
      <c r="O257" s="259"/>
      <c r="P257" s="259"/>
    </row>
    <row r="258" customFormat="false" ht="12" hidden="false" customHeight="false" outlineLevel="0" collapsed="false">
      <c r="A258" s="236"/>
      <c r="B258" s="236"/>
      <c r="C258" s="236" t="s">
        <v>892</v>
      </c>
      <c r="D258" s="237" t="s">
        <v>893</v>
      </c>
      <c r="E258" s="236" t="s">
        <v>501</v>
      </c>
      <c r="F258" s="237"/>
      <c r="G258" s="238"/>
      <c r="H258" s="237" t="n">
        <v>2</v>
      </c>
      <c r="I258" s="239" t="n">
        <f aca="false">SUM(I259:I267)</f>
        <v>156.87</v>
      </c>
      <c r="J258" s="239" t="n">
        <f aca="false">SUM(J259:J267)</f>
        <v>33.02</v>
      </c>
      <c r="K258" s="239" t="n">
        <f aca="false">I258+J258</f>
        <v>189.89</v>
      </c>
      <c r="L258" s="240" t="n">
        <f aca="false">ROUND(H258*I258,2)</f>
        <v>313.74</v>
      </c>
      <c r="M258" s="240" t="n">
        <f aca="false">ROUND(H258*J258,2)</f>
        <v>66.04</v>
      </c>
      <c r="N258" s="241" t="n">
        <f aca="false">L258+M258</f>
        <v>379.78</v>
      </c>
      <c r="O258" s="241" t="n">
        <f aca="false">ROUND(N258*$O$7,2)</f>
        <v>104.33</v>
      </c>
      <c r="P258" s="241" t="n">
        <f aca="false">N258+O258</f>
        <v>484.11</v>
      </c>
      <c r="Q258" s="235"/>
      <c r="R258" s="235"/>
      <c r="S258" s="235"/>
      <c r="T258" s="235"/>
      <c r="U258" s="235"/>
      <c r="V258" s="235"/>
      <c r="W258" s="235"/>
      <c r="X258" s="235"/>
      <c r="Y258" s="235"/>
      <c r="Z258" s="235"/>
      <c r="AA258" s="235"/>
      <c r="AB258" s="235"/>
      <c r="AC258" s="235"/>
      <c r="AD258" s="235"/>
      <c r="AE258" s="235"/>
      <c r="AF258" s="235"/>
      <c r="AG258" s="235"/>
      <c r="AH258" s="235"/>
      <c r="AI258" s="235"/>
      <c r="AJ258" s="235"/>
      <c r="AK258" s="235"/>
      <c r="AL258" s="235"/>
      <c r="AM258" s="235"/>
      <c r="AN258" s="235"/>
      <c r="AO258" s="235"/>
      <c r="AP258" s="235"/>
      <c r="AQ258" s="235"/>
      <c r="AR258" s="235"/>
      <c r="AS258" s="235"/>
      <c r="AT258" s="235"/>
      <c r="AU258" s="235"/>
      <c r="AV258" s="235"/>
      <c r="AW258" s="235"/>
      <c r="AX258" s="235"/>
      <c r="AY258" s="235"/>
      <c r="AZ258" s="235"/>
      <c r="BA258" s="235"/>
      <c r="BB258" s="235"/>
      <c r="BC258" s="235"/>
      <c r="BD258" s="235"/>
      <c r="BE258" s="235"/>
      <c r="BF258" s="235"/>
      <c r="BG258" s="235"/>
      <c r="BH258" s="235"/>
      <c r="BI258" s="235"/>
      <c r="BJ258" s="235"/>
      <c r="BK258" s="235"/>
      <c r="BL258" s="235"/>
      <c r="BM258" s="235"/>
      <c r="BN258" s="235"/>
      <c r="BO258" s="235"/>
      <c r="BP258" s="235"/>
      <c r="BQ258" s="235"/>
      <c r="BR258" s="235"/>
      <c r="BS258" s="235"/>
      <c r="BT258" s="235"/>
      <c r="BU258" s="235"/>
      <c r="BV258" s="235"/>
      <c r="BW258" s="235"/>
      <c r="BX258" s="235"/>
      <c r="BY258" s="235"/>
      <c r="BZ258" s="235"/>
      <c r="CA258" s="235"/>
      <c r="CB258" s="235"/>
      <c r="CC258" s="235"/>
      <c r="CD258" s="235"/>
      <c r="CE258" s="235"/>
      <c r="CF258" s="235"/>
      <c r="CG258" s="235"/>
      <c r="CH258" s="235"/>
      <c r="CI258" s="235"/>
      <c r="CJ258" s="235"/>
      <c r="CK258" s="235"/>
      <c r="CL258" s="235"/>
      <c r="CM258" s="235"/>
      <c r="CN258" s="235"/>
      <c r="CO258" s="235"/>
      <c r="CP258" s="235"/>
      <c r="CQ258" s="235"/>
      <c r="CR258" s="235"/>
      <c r="CS258" s="235"/>
      <c r="CT258" s="235"/>
      <c r="CU258" s="235"/>
      <c r="CV258" s="235"/>
      <c r="CW258" s="235"/>
      <c r="CX258" s="235"/>
      <c r="CY258" s="235"/>
      <c r="CZ258" s="235"/>
      <c r="DA258" s="235"/>
      <c r="DB258" s="235"/>
      <c r="DC258" s="235"/>
      <c r="DD258" s="235"/>
      <c r="DE258" s="235"/>
      <c r="DF258" s="235"/>
      <c r="DG258" s="235"/>
      <c r="DH258" s="235"/>
      <c r="DI258" s="235"/>
      <c r="DJ258" s="235"/>
      <c r="DK258" s="235"/>
      <c r="DL258" s="235"/>
      <c r="DM258" s="235"/>
      <c r="DN258" s="235"/>
      <c r="DO258" s="235"/>
      <c r="DP258" s="235"/>
      <c r="DQ258" s="235"/>
      <c r="DR258" s="235"/>
      <c r="DS258" s="235"/>
      <c r="DT258" s="235"/>
      <c r="DU258" s="235"/>
      <c r="DV258" s="235"/>
      <c r="DW258" s="235"/>
      <c r="DX258" s="235"/>
      <c r="DY258" s="235"/>
      <c r="DZ258" s="235"/>
      <c r="EA258" s="235"/>
      <c r="EB258" s="235"/>
      <c r="EC258" s="235"/>
      <c r="ED258" s="235"/>
      <c r="EE258" s="235"/>
      <c r="EF258" s="235"/>
      <c r="EG258" s="235"/>
      <c r="EH258" s="235"/>
      <c r="EI258" s="235"/>
      <c r="EJ258" s="235"/>
      <c r="EK258" s="235"/>
      <c r="EL258" s="235"/>
      <c r="EM258" s="235"/>
      <c r="EN258" s="235"/>
      <c r="EO258" s="235"/>
      <c r="EP258" s="235"/>
      <c r="EQ258" s="235"/>
      <c r="ER258" s="235"/>
      <c r="ES258" s="235"/>
      <c r="ET258" s="235"/>
      <c r="EU258" s="235"/>
      <c r="EV258" s="235"/>
      <c r="EW258" s="235"/>
      <c r="EX258" s="235"/>
      <c r="EY258" s="235"/>
      <c r="EZ258" s="235"/>
      <c r="FA258" s="235"/>
      <c r="FB258" s="235"/>
      <c r="FC258" s="235"/>
      <c r="FD258" s="235"/>
      <c r="FE258" s="235"/>
      <c r="FF258" s="235"/>
      <c r="FG258" s="235"/>
      <c r="FH258" s="235"/>
      <c r="FI258" s="235"/>
      <c r="FJ258" s="235"/>
      <c r="FK258" s="235"/>
      <c r="FL258" s="235"/>
      <c r="FM258" s="235"/>
      <c r="FN258" s="235"/>
      <c r="FO258" s="235"/>
      <c r="FP258" s="235"/>
      <c r="FQ258" s="235"/>
      <c r="FR258" s="235"/>
      <c r="FS258" s="235"/>
      <c r="FT258" s="235"/>
      <c r="FU258" s="235"/>
      <c r="FV258" s="235"/>
      <c r="FW258" s="235"/>
      <c r="FX258" s="235"/>
      <c r="FY258" s="235"/>
      <c r="FZ258" s="235"/>
      <c r="GA258" s="235"/>
      <c r="GB258" s="235"/>
      <c r="GC258" s="235"/>
      <c r="GD258" s="235"/>
      <c r="GE258" s="235"/>
      <c r="GF258" s="235"/>
      <c r="GG258" s="235"/>
      <c r="GH258" s="235"/>
      <c r="GI258" s="235"/>
      <c r="GJ258" s="235"/>
      <c r="GK258" s="235"/>
      <c r="GL258" s="235"/>
      <c r="GM258" s="235"/>
      <c r="GN258" s="235"/>
      <c r="GO258" s="235"/>
      <c r="GP258" s="235"/>
      <c r="GQ258" s="235"/>
      <c r="GR258" s="235"/>
      <c r="GS258" s="235"/>
      <c r="GT258" s="235"/>
      <c r="GU258" s="235"/>
      <c r="GV258" s="235"/>
      <c r="GW258" s="235"/>
      <c r="GX258" s="235"/>
      <c r="GY258" s="235"/>
      <c r="GZ258" s="235"/>
      <c r="HA258" s="235"/>
      <c r="HB258" s="235"/>
      <c r="HC258" s="235"/>
      <c r="HD258" s="235"/>
      <c r="HE258" s="235"/>
      <c r="HF258" s="235"/>
      <c r="HG258" s="235"/>
      <c r="HH258" s="235"/>
      <c r="HI258" s="235"/>
      <c r="HJ258" s="235"/>
      <c r="HK258" s="235"/>
      <c r="HL258" s="235"/>
      <c r="HM258" s="235"/>
      <c r="HN258" s="235"/>
      <c r="HO258" s="235"/>
      <c r="HP258" s="235"/>
      <c r="HQ258" s="235"/>
      <c r="HR258" s="235"/>
      <c r="HS258" s="235"/>
      <c r="HT258" s="235"/>
      <c r="HU258" s="235"/>
      <c r="HV258" s="235"/>
      <c r="HW258" s="235"/>
      <c r="HX258" s="235"/>
      <c r="HY258" s="235"/>
      <c r="HZ258" s="235"/>
      <c r="IA258" s="235"/>
      <c r="IB258" s="235"/>
      <c r="IC258" s="235"/>
      <c r="ID258" s="235"/>
      <c r="IE258" s="235"/>
      <c r="IF258" s="235"/>
      <c r="IG258" s="235"/>
      <c r="IH258" s="235"/>
      <c r="II258" s="235"/>
      <c r="IJ258" s="235"/>
      <c r="IK258" s="235"/>
      <c r="IL258" s="235"/>
      <c r="IM258" s="235"/>
      <c r="IN258" s="235"/>
      <c r="IO258" s="235"/>
      <c r="IP258" s="235"/>
      <c r="IQ258" s="235"/>
      <c r="IR258" s="235"/>
      <c r="IS258" s="235"/>
      <c r="IT258" s="235"/>
      <c r="IU258" s="235"/>
      <c r="IV258" s="235"/>
    </row>
    <row r="259" customFormat="false" ht="48" hidden="false" customHeight="false" outlineLevel="0" collapsed="false">
      <c r="A259" s="260" t="s">
        <v>710</v>
      </c>
      <c r="B259" s="260"/>
      <c r="C259" s="260"/>
      <c r="D259" s="259" t="s">
        <v>894</v>
      </c>
      <c r="E259" s="260" t="s">
        <v>501</v>
      </c>
      <c r="F259" s="259" t="n">
        <v>1</v>
      </c>
      <c r="G259" s="253" t="n">
        <v>82.5</v>
      </c>
      <c r="H259" s="259"/>
      <c r="I259" s="261" t="n">
        <f aca="false">ROUND(F259*G259,2)</f>
        <v>82.5</v>
      </c>
      <c r="J259" s="262"/>
      <c r="K259" s="263" t="n">
        <f aca="false">I259+J259</f>
        <v>82.5</v>
      </c>
      <c r="L259" s="259"/>
      <c r="M259" s="259"/>
      <c r="N259" s="259"/>
      <c r="O259" s="259"/>
      <c r="P259" s="259"/>
    </row>
    <row r="260" customFormat="false" ht="36" hidden="false" customHeight="false" outlineLevel="0" collapsed="false">
      <c r="A260" s="260" t="s">
        <v>710</v>
      </c>
      <c r="B260" s="260"/>
      <c r="C260" s="260"/>
      <c r="D260" s="259" t="s">
        <v>888</v>
      </c>
      <c r="E260" s="260" t="s">
        <v>501</v>
      </c>
      <c r="F260" s="259" t="n">
        <v>4</v>
      </c>
      <c r="G260" s="253" t="n">
        <v>6.5</v>
      </c>
      <c r="H260" s="259"/>
      <c r="I260" s="261" t="n">
        <f aca="false">ROUND(F260*G260,2)</f>
        <v>26</v>
      </c>
      <c r="J260" s="262"/>
      <c r="K260" s="263" t="n">
        <f aca="false">I260+J260</f>
        <v>26</v>
      </c>
      <c r="L260" s="259"/>
      <c r="M260" s="259"/>
      <c r="N260" s="259"/>
      <c r="O260" s="259"/>
      <c r="P260" s="259"/>
    </row>
    <row r="261" customFormat="false" ht="36" hidden="false" customHeight="false" outlineLevel="0" collapsed="false">
      <c r="A261" s="260" t="s">
        <v>710</v>
      </c>
      <c r="B261" s="260"/>
      <c r="C261" s="260"/>
      <c r="D261" s="259" t="s">
        <v>889</v>
      </c>
      <c r="E261" s="260" t="s">
        <v>501</v>
      </c>
      <c r="F261" s="259" t="n">
        <v>2</v>
      </c>
      <c r="G261" s="253" t="n">
        <v>18</v>
      </c>
      <c r="H261" s="259"/>
      <c r="I261" s="261" t="n">
        <f aca="false">ROUND(F261*G261,2)</f>
        <v>36</v>
      </c>
      <c r="J261" s="262"/>
      <c r="K261" s="263" t="n">
        <f aca="false">I261+J261</f>
        <v>36</v>
      </c>
      <c r="L261" s="259"/>
      <c r="M261" s="259"/>
      <c r="N261" s="259"/>
      <c r="O261" s="259"/>
      <c r="P261" s="259"/>
    </row>
    <row r="262" customFormat="false" ht="24" hidden="false" customHeight="false" outlineLevel="0" collapsed="false">
      <c r="A262" s="260" t="s">
        <v>710</v>
      </c>
      <c r="B262" s="260"/>
      <c r="C262" s="260"/>
      <c r="D262" s="259" t="s">
        <v>890</v>
      </c>
      <c r="E262" s="260" t="s">
        <v>501</v>
      </c>
      <c r="F262" s="259" t="n">
        <v>1</v>
      </c>
      <c r="G262" s="253" t="n">
        <v>0.86</v>
      </c>
      <c r="H262" s="259"/>
      <c r="I262" s="261" t="n">
        <f aca="false">ROUND(F262*G262,2)</f>
        <v>0.86</v>
      </c>
      <c r="J262" s="262"/>
      <c r="K262" s="263" t="n">
        <f aca="false">I262+J262</f>
        <v>0.86</v>
      </c>
      <c r="L262" s="259"/>
      <c r="M262" s="259"/>
      <c r="N262" s="259"/>
      <c r="O262" s="259"/>
      <c r="P262" s="259"/>
    </row>
    <row r="263" customFormat="false" ht="12" hidden="false" customHeight="false" outlineLevel="0" collapsed="false">
      <c r="A263" s="260" t="s">
        <v>710</v>
      </c>
      <c r="B263" s="260"/>
      <c r="C263" s="260"/>
      <c r="D263" s="259" t="s">
        <v>891</v>
      </c>
      <c r="E263" s="260" t="s">
        <v>501</v>
      </c>
      <c r="F263" s="259" t="n">
        <v>1</v>
      </c>
      <c r="G263" s="253" t="n">
        <v>3.34</v>
      </c>
      <c r="H263" s="259"/>
      <c r="I263" s="261" t="n">
        <f aca="false">ROUND(F263*G263,2)</f>
        <v>3.34</v>
      </c>
      <c r="J263" s="262"/>
      <c r="K263" s="263" t="n">
        <f aca="false">I263+J263</f>
        <v>3.34</v>
      </c>
      <c r="L263" s="259"/>
      <c r="M263" s="259"/>
      <c r="N263" s="259"/>
      <c r="O263" s="259"/>
      <c r="P263" s="259"/>
    </row>
    <row r="264" customFormat="false" ht="12" hidden="false" customHeight="false" outlineLevel="0" collapsed="false">
      <c r="A264" s="260" t="s">
        <v>710</v>
      </c>
      <c r="B264" s="260"/>
      <c r="C264" s="260"/>
      <c r="D264" s="259" t="s">
        <v>883</v>
      </c>
      <c r="E264" s="260" t="s">
        <v>501</v>
      </c>
      <c r="F264" s="259" t="n">
        <v>1</v>
      </c>
      <c r="G264" s="253" t="n">
        <v>4.33</v>
      </c>
      <c r="H264" s="259"/>
      <c r="I264" s="261" t="n">
        <f aca="false">ROUND(F264*G264,2)</f>
        <v>4.33</v>
      </c>
      <c r="J264" s="262"/>
      <c r="K264" s="263" t="n">
        <f aca="false">I264+J264</f>
        <v>4.33</v>
      </c>
      <c r="L264" s="259"/>
      <c r="M264" s="259"/>
      <c r="N264" s="259"/>
      <c r="O264" s="259"/>
      <c r="P264" s="259"/>
    </row>
    <row r="265" customFormat="false" ht="12" hidden="false" customHeight="false" outlineLevel="0" collapsed="false">
      <c r="A265" s="260" t="s">
        <v>710</v>
      </c>
      <c r="B265" s="260"/>
      <c r="C265" s="260"/>
      <c r="D265" s="259" t="s">
        <v>884</v>
      </c>
      <c r="E265" s="260" t="s">
        <v>60</v>
      </c>
      <c r="F265" s="259" t="n">
        <v>2</v>
      </c>
      <c r="G265" s="253" t="n">
        <v>1.92</v>
      </c>
      <c r="H265" s="259"/>
      <c r="I265" s="261" t="n">
        <f aca="false">ROUND(F265*G265,2)</f>
        <v>3.84</v>
      </c>
      <c r="J265" s="262"/>
      <c r="K265" s="263" t="n">
        <f aca="false">I265+J265</f>
        <v>3.84</v>
      </c>
      <c r="L265" s="259"/>
      <c r="M265" s="259"/>
      <c r="N265" s="259"/>
      <c r="O265" s="259"/>
      <c r="P265" s="259"/>
    </row>
    <row r="266" customFormat="false" ht="12" hidden="false" customHeight="false" outlineLevel="0" collapsed="false">
      <c r="A266" s="247" t="s">
        <v>35</v>
      </c>
      <c r="B266" s="245" t="n">
        <v>2436</v>
      </c>
      <c r="C266" s="260"/>
      <c r="D266" s="259" t="s">
        <v>541</v>
      </c>
      <c r="E266" s="260" t="s">
        <v>56</v>
      </c>
      <c r="F266" s="259" t="n">
        <v>1.5</v>
      </c>
      <c r="G266" s="249" t="n">
        <v>12.45</v>
      </c>
      <c r="H266" s="259"/>
      <c r="I266" s="259"/>
      <c r="J266" s="262" t="n">
        <f aca="false">ROUND(F266*G266,2)</f>
        <v>18.68</v>
      </c>
      <c r="K266" s="263" t="n">
        <f aca="false">I266+J266</f>
        <v>18.68</v>
      </c>
      <c r="L266" s="259"/>
      <c r="M266" s="259"/>
      <c r="N266" s="259"/>
      <c r="O266" s="259"/>
      <c r="P266" s="259"/>
    </row>
    <row r="267" customFormat="false" ht="12" hidden="false" customHeight="false" outlineLevel="0" collapsed="false">
      <c r="A267" s="247" t="s">
        <v>35</v>
      </c>
      <c r="B267" s="245" t="n">
        <v>247</v>
      </c>
      <c r="C267" s="260"/>
      <c r="D267" s="259" t="s">
        <v>743</v>
      </c>
      <c r="E267" s="260" t="s">
        <v>56</v>
      </c>
      <c r="F267" s="259" t="n">
        <v>1.5</v>
      </c>
      <c r="G267" s="249" t="n">
        <v>9.56</v>
      </c>
      <c r="H267" s="259"/>
      <c r="I267" s="259"/>
      <c r="J267" s="262" t="n">
        <f aca="false">ROUND(F267*G267,2)</f>
        <v>14.34</v>
      </c>
      <c r="K267" s="263" t="n">
        <f aca="false">I267+J267</f>
        <v>14.34</v>
      </c>
      <c r="L267" s="259"/>
      <c r="M267" s="259"/>
      <c r="N267" s="259"/>
      <c r="O267" s="259"/>
      <c r="P267" s="259"/>
    </row>
    <row r="268" customFormat="false" ht="12" hidden="false" customHeight="false" outlineLevel="0" collapsed="false">
      <c r="A268" s="236"/>
      <c r="B268" s="236"/>
      <c r="C268" s="236" t="s">
        <v>895</v>
      </c>
      <c r="D268" s="237" t="s">
        <v>896</v>
      </c>
      <c r="E268" s="236" t="s">
        <v>501</v>
      </c>
      <c r="F268" s="237"/>
      <c r="G268" s="238"/>
      <c r="H268" s="237" t="n">
        <v>4</v>
      </c>
      <c r="I268" s="239" t="n">
        <f aca="false">SUM(I269:I274)</f>
        <v>55.52</v>
      </c>
      <c r="J268" s="239" t="n">
        <f aca="false">SUM(J269:J274)</f>
        <v>22.01</v>
      </c>
      <c r="K268" s="239" t="n">
        <f aca="false">I268+J268</f>
        <v>77.53</v>
      </c>
      <c r="L268" s="240" t="n">
        <f aca="false">ROUND(H268*I268,2)</f>
        <v>222.08</v>
      </c>
      <c r="M268" s="240" t="n">
        <f aca="false">ROUND(H268*J268,2)</f>
        <v>88.04</v>
      </c>
      <c r="N268" s="241" t="n">
        <f aca="false">L268+M268</f>
        <v>310.12</v>
      </c>
      <c r="O268" s="241" t="n">
        <f aca="false">ROUND(N268*$O$7,2)</f>
        <v>85.19</v>
      </c>
      <c r="P268" s="241" t="n">
        <f aca="false">N268+O268</f>
        <v>395.31</v>
      </c>
      <c r="Q268" s="235"/>
      <c r="R268" s="235"/>
      <c r="S268" s="235"/>
      <c r="T268" s="235"/>
      <c r="U268" s="235"/>
      <c r="V268" s="235"/>
      <c r="W268" s="235"/>
      <c r="X268" s="235"/>
      <c r="Y268" s="235"/>
      <c r="Z268" s="235"/>
      <c r="AA268" s="235"/>
      <c r="AB268" s="235"/>
      <c r="AC268" s="235"/>
      <c r="AD268" s="235"/>
      <c r="AE268" s="235"/>
      <c r="AF268" s="235"/>
      <c r="AG268" s="235"/>
      <c r="AH268" s="235"/>
      <c r="AI268" s="235"/>
      <c r="AJ268" s="235"/>
      <c r="AK268" s="235"/>
      <c r="AL268" s="235"/>
      <c r="AM268" s="235"/>
      <c r="AN268" s="235"/>
      <c r="AO268" s="235"/>
      <c r="AP268" s="235"/>
      <c r="AQ268" s="235"/>
      <c r="AR268" s="235"/>
      <c r="AS268" s="235"/>
      <c r="AT268" s="235"/>
      <c r="AU268" s="235"/>
      <c r="AV268" s="235"/>
      <c r="AW268" s="235"/>
      <c r="AX268" s="235"/>
      <c r="AY268" s="235"/>
      <c r="AZ268" s="235"/>
      <c r="BA268" s="235"/>
      <c r="BB268" s="235"/>
      <c r="BC268" s="235"/>
      <c r="BD268" s="235"/>
      <c r="BE268" s="235"/>
      <c r="BF268" s="235"/>
      <c r="BG268" s="235"/>
      <c r="BH268" s="235"/>
      <c r="BI268" s="235"/>
      <c r="BJ268" s="235"/>
      <c r="BK268" s="235"/>
      <c r="BL268" s="235"/>
      <c r="BM268" s="235"/>
      <c r="BN268" s="235"/>
      <c r="BO268" s="235"/>
      <c r="BP268" s="235"/>
      <c r="BQ268" s="235"/>
      <c r="BR268" s="235"/>
      <c r="BS268" s="235"/>
      <c r="BT268" s="235"/>
      <c r="BU268" s="235"/>
      <c r="BV268" s="235"/>
      <c r="BW268" s="235"/>
      <c r="BX268" s="235"/>
      <c r="BY268" s="235"/>
      <c r="BZ268" s="235"/>
      <c r="CA268" s="235"/>
      <c r="CB268" s="235"/>
      <c r="CC268" s="235"/>
      <c r="CD268" s="235"/>
      <c r="CE268" s="235"/>
      <c r="CF268" s="235"/>
      <c r="CG268" s="235"/>
      <c r="CH268" s="235"/>
      <c r="CI268" s="235"/>
      <c r="CJ268" s="235"/>
      <c r="CK268" s="235"/>
      <c r="CL268" s="235"/>
      <c r="CM268" s="235"/>
      <c r="CN268" s="235"/>
      <c r="CO268" s="235"/>
      <c r="CP268" s="235"/>
      <c r="CQ268" s="235"/>
      <c r="CR268" s="235"/>
      <c r="CS268" s="235"/>
      <c r="CT268" s="235"/>
      <c r="CU268" s="235"/>
      <c r="CV268" s="235"/>
      <c r="CW268" s="235"/>
      <c r="CX268" s="235"/>
      <c r="CY268" s="235"/>
      <c r="CZ268" s="235"/>
      <c r="DA268" s="235"/>
      <c r="DB268" s="235"/>
      <c r="DC268" s="235"/>
      <c r="DD268" s="235"/>
      <c r="DE268" s="235"/>
      <c r="DF268" s="235"/>
      <c r="DG268" s="235"/>
      <c r="DH268" s="235"/>
      <c r="DI268" s="235"/>
      <c r="DJ268" s="235"/>
      <c r="DK268" s="235"/>
      <c r="DL268" s="235"/>
      <c r="DM268" s="235"/>
      <c r="DN268" s="235"/>
      <c r="DO268" s="235"/>
      <c r="DP268" s="235"/>
      <c r="DQ268" s="235"/>
      <c r="DR268" s="235"/>
      <c r="DS268" s="235"/>
      <c r="DT268" s="235"/>
      <c r="DU268" s="235"/>
      <c r="DV268" s="235"/>
      <c r="DW268" s="235"/>
      <c r="DX268" s="235"/>
      <c r="DY268" s="235"/>
      <c r="DZ268" s="235"/>
      <c r="EA268" s="235"/>
      <c r="EB268" s="235"/>
      <c r="EC268" s="235"/>
      <c r="ED268" s="235"/>
      <c r="EE268" s="235"/>
      <c r="EF268" s="235"/>
      <c r="EG268" s="235"/>
      <c r="EH268" s="235"/>
      <c r="EI268" s="235"/>
      <c r="EJ268" s="235"/>
      <c r="EK268" s="235"/>
      <c r="EL268" s="235"/>
      <c r="EM268" s="235"/>
      <c r="EN268" s="235"/>
      <c r="EO268" s="235"/>
      <c r="EP268" s="235"/>
      <c r="EQ268" s="235"/>
      <c r="ER268" s="235"/>
      <c r="ES268" s="235"/>
      <c r="ET268" s="235"/>
      <c r="EU268" s="235"/>
      <c r="EV268" s="235"/>
      <c r="EW268" s="235"/>
      <c r="EX268" s="235"/>
      <c r="EY268" s="235"/>
      <c r="EZ268" s="235"/>
      <c r="FA268" s="235"/>
      <c r="FB268" s="235"/>
      <c r="FC268" s="235"/>
      <c r="FD268" s="235"/>
      <c r="FE268" s="235"/>
      <c r="FF268" s="235"/>
      <c r="FG268" s="235"/>
      <c r="FH268" s="235"/>
      <c r="FI268" s="235"/>
      <c r="FJ268" s="235"/>
      <c r="FK268" s="235"/>
      <c r="FL268" s="235"/>
      <c r="FM268" s="235"/>
      <c r="FN268" s="235"/>
      <c r="FO268" s="235"/>
      <c r="FP268" s="235"/>
      <c r="FQ268" s="235"/>
      <c r="FR268" s="235"/>
      <c r="FS268" s="235"/>
      <c r="FT268" s="235"/>
      <c r="FU268" s="235"/>
      <c r="FV268" s="235"/>
      <c r="FW268" s="235"/>
      <c r="FX268" s="235"/>
      <c r="FY268" s="235"/>
      <c r="FZ268" s="235"/>
      <c r="GA268" s="235"/>
      <c r="GB268" s="235"/>
      <c r="GC268" s="235"/>
      <c r="GD268" s="235"/>
      <c r="GE268" s="235"/>
      <c r="GF268" s="235"/>
      <c r="GG268" s="235"/>
      <c r="GH268" s="235"/>
      <c r="GI268" s="235"/>
      <c r="GJ268" s="235"/>
      <c r="GK268" s="235"/>
      <c r="GL268" s="235"/>
      <c r="GM268" s="235"/>
      <c r="GN268" s="235"/>
      <c r="GO268" s="235"/>
      <c r="GP268" s="235"/>
      <c r="GQ268" s="235"/>
      <c r="GR268" s="235"/>
      <c r="GS268" s="235"/>
      <c r="GT268" s="235"/>
      <c r="GU268" s="235"/>
      <c r="GV268" s="235"/>
      <c r="GW268" s="235"/>
      <c r="GX268" s="235"/>
      <c r="GY268" s="235"/>
      <c r="GZ268" s="235"/>
      <c r="HA268" s="235"/>
      <c r="HB268" s="235"/>
      <c r="HC268" s="235"/>
      <c r="HD268" s="235"/>
      <c r="HE268" s="235"/>
      <c r="HF268" s="235"/>
      <c r="HG268" s="235"/>
      <c r="HH268" s="235"/>
      <c r="HI268" s="235"/>
      <c r="HJ268" s="235"/>
      <c r="HK268" s="235"/>
      <c r="HL268" s="235"/>
      <c r="HM268" s="235"/>
      <c r="HN268" s="235"/>
      <c r="HO268" s="235"/>
      <c r="HP268" s="235"/>
      <c r="HQ268" s="235"/>
      <c r="HR268" s="235"/>
      <c r="HS268" s="235"/>
      <c r="HT268" s="235"/>
      <c r="HU268" s="235"/>
      <c r="HV268" s="235"/>
      <c r="HW268" s="235"/>
      <c r="HX268" s="235"/>
      <c r="HY268" s="235"/>
      <c r="HZ268" s="235"/>
      <c r="IA268" s="235"/>
      <c r="IB268" s="235"/>
      <c r="IC268" s="235"/>
      <c r="ID268" s="235"/>
      <c r="IE268" s="235"/>
      <c r="IF268" s="235"/>
      <c r="IG268" s="235"/>
      <c r="IH268" s="235"/>
      <c r="II268" s="235"/>
      <c r="IJ268" s="235"/>
      <c r="IK268" s="235"/>
      <c r="IL268" s="235"/>
      <c r="IM268" s="235"/>
      <c r="IN268" s="235"/>
      <c r="IO268" s="235"/>
      <c r="IP268" s="235"/>
      <c r="IQ268" s="235"/>
      <c r="IR268" s="235"/>
      <c r="IS268" s="235"/>
      <c r="IT268" s="235"/>
      <c r="IU268" s="235"/>
      <c r="IV268" s="235"/>
    </row>
    <row r="269" customFormat="false" ht="60" hidden="false" customHeight="false" outlineLevel="0" collapsed="false">
      <c r="A269" s="260" t="s">
        <v>710</v>
      </c>
      <c r="B269" s="260"/>
      <c r="C269" s="260"/>
      <c r="D269" s="259" t="s">
        <v>897</v>
      </c>
      <c r="E269" s="260" t="s">
        <v>501</v>
      </c>
      <c r="F269" s="259" t="n">
        <v>1</v>
      </c>
      <c r="G269" s="253" t="n">
        <v>33</v>
      </c>
      <c r="H269" s="259"/>
      <c r="I269" s="261" t="n">
        <f aca="false">ROUND(F269*G269,2)</f>
        <v>33</v>
      </c>
      <c r="J269" s="262"/>
      <c r="K269" s="263" t="n">
        <f aca="false">I269+J269</f>
        <v>33</v>
      </c>
      <c r="L269" s="259"/>
      <c r="M269" s="259"/>
      <c r="N269" s="259"/>
      <c r="O269" s="259"/>
      <c r="P269" s="259"/>
    </row>
    <row r="270" customFormat="false" ht="24" hidden="false" customHeight="false" outlineLevel="0" collapsed="false">
      <c r="A270" s="260" t="s">
        <v>710</v>
      </c>
      <c r="B270" s="260"/>
      <c r="C270" s="260"/>
      <c r="D270" s="259" t="s">
        <v>898</v>
      </c>
      <c r="E270" s="260" t="s">
        <v>501</v>
      </c>
      <c r="F270" s="259" t="n">
        <v>2</v>
      </c>
      <c r="G270" s="253" t="n">
        <v>8.91</v>
      </c>
      <c r="H270" s="259"/>
      <c r="I270" s="261" t="n">
        <f aca="false">ROUND(F270*G270,2)</f>
        <v>17.82</v>
      </c>
      <c r="J270" s="262"/>
      <c r="K270" s="263" t="n">
        <f aca="false">I270+J270</f>
        <v>17.82</v>
      </c>
      <c r="L270" s="259"/>
      <c r="M270" s="259"/>
      <c r="N270" s="259"/>
      <c r="O270" s="259"/>
      <c r="P270" s="259"/>
    </row>
    <row r="271" customFormat="false" ht="24" hidden="false" customHeight="false" outlineLevel="0" collapsed="false">
      <c r="A271" s="260" t="s">
        <v>710</v>
      </c>
      <c r="B271" s="260"/>
      <c r="C271" s="260"/>
      <c r="D271" s="259" t="s">
        <v>890</v>
      </c>
      <c r="E271" s="260" t="s">
        <v>501</v>
      </c>
      <c r="F271" s="259" t="n">
        <v>1</v>
      </c>
      <c r="G271" s="253" t="n">
        <v>0.86</v>
      </c>
      <c r="H271" s="259"/>
      <c r="I271" s="261" t="n">
        <f aca="false">ROUND(F271*G271,2)</f>
        <v>0.86</v>
      </c>
      <c r="J271" s="262"/>
      <c r="K271" s="263" t="n">
        <f aca="false">I271+J271</f>
        <v>0.86</v>
      </c>
      <c r="L271" s="259"/>
      <c r="M271" s="259"/>
      <c r="N271" s="259"/>
      <c r="O271" s="259"/>
      <c r="P271" s="259"/>
    </row>
    <row r="272" customFormat="false" ht="12" hidden="false" customHeight="false" outlineLevel="0" collapsed="false">
      <c r="A272" s="260" t="s">
        <v>710</v>
      </c>
      <c r="B272" s="260"/>
      <c r="C272" s="260"/>
      <c r="D272" s="259" t="s">
        <v>884</v>
      </c>
      <c r="E272" s="260" t="s">
        <v>60</v>
      </c>
      <c r="F272" s="259" t="n">
        <v>2</v>
      </c>
      <c r="G272" s="253" t="n">
        <v>1.92</v>
      </c>
      <c r="H272" s="259"/>
      <c r="I272" s="261" t="n">
        <f aca="false">ROUND(F272*G272,2)</f>
        <v>3.84</v>
      </c>
      <c r="J272" s="262"/>
      <c r="K272" s="263" t="n">
        <f aca="false">I272+J272</f>
        <v>3.84</v>
      </c>
      <c r="L272" s="259"/>
      <c r="M272" s="259"/>
      <c r="N272" s="259"/>
      <c r="O272" s="259"/>
      <c r="P272" s="259"/>
    </row>
    <row r="273" customFormat="false" ht="12" hidden="false" customHeight="false" outlineLevel="0" collapsed="false">
      <c r="A273" s="247" t="s">
        <v>35</v>
      </c>
      <c r="B273" s="245" t="n">
        <v>2436</v>
      </c>
      <c r="C273" s="260"/>
      <c r="D273" s="259" t="s">
        <v>541</v>
      </c>
      <c r="E273" s="260" t="s">
        <v>56</v>
      </c>
      <c r="F273" s="259" t="n">
        <v>1</v>
      </c>
      <c r="G273" s="249" t="n">
        <v>12.45</v>
      </c>
      <c r="H273" s="259"/>
      <c r="I273" s="259"/>
      <c r="J273" s="262" t="n">
        <f aca="false">ROUND(F273*G273,2)</f>
        <v>12.45</v>
      </c>
      <c r="K273" s="263" t="n">
        <f aca="false">I273+J273</f>
        <v>12.45</v>
      </c>
      <c r="L273" s="259"/>
      <c r="M273" s="259"/>
      <c r="N273" s="259"/>
      <c r="O273" s="259"/>
      <c r="P273" s="259"/>
    </row>
    <row r="274" customFormat="false" ht="12" hidden="false" customHeight="false" outlineLevel="0" collapsed="false">
      <c r="A274" s="247" t="s">
        <v>35</v>
      </c>
      <c r="B274" s="245" t="n">
        <v>247</v>
      </c>
      <c r="C274" s="260"/>
      <c r="D274" s="259" t="s">
        <v>743</v>
      </c>
      <c r="E274" s="260" t="s">
        <v>56</v>
      </c>
      <c r="F274" s="259" t="n">
        <v>1</v>
      </c>
      <c r="G274" s="249" t="n">
        <v>9.56</v>
      </c>
      <c r="H274" s="259"/>
      <c r="I274" s="259"/>
      <c r="J274" s="262" t="n">
        <f aca="false">ROUND(F274*G274,2)</f>
        <v>9.56</v>
      </c>
      <c r="K274" s="263" t="n">
        <f aca="false">I274+J274</f>
        <v>9.56</v>
      </c>
      <c r="L274" s="259"/>
      <c r="M274" s="259"/>
      <c r="N274" s="259"/>
      <c r="O274" s="259"/>
      <c r="P274" s="259"/>
    </row>
    <row r="275" customFormat="false" ht="12" hidden="false" customHeight="false" outlineLevel="0" collapsed="false">
      <c r="A275" s="236"/>
      <c r="B275" s="236"/>
      <c r="C275" s="236" t="s">
        <v>899</v>
      </c>
      <c r="D275" s="237" t="s">
        <v>900</v>
      </c>
      <c r="E275" s="236" t="s">
        <v>501</v>
      </c>
      <c r="F275" s="237"/>
      <c r="G275" s="238"/>
      <c r="H275" s="237" t="n">
        <v>15</v>
      </c>
      <c r="I275" s="239" t="n">
        <f aca="false">SUM(I276:I281)</f>
        <v>46.61</v>
      </c>
      <c r="J275" s="239" t="n">
        <f aca="false">SUM(J276:J281)</f>
        <v>22.01</v>
      </c>
      <c r="K275" s="239" t="n">
        <f aca="false">I275+J275</f>
        <v>68.62</v>
      </c>
      <c r="L275" s="240" t="n">
        <f aca="false">ROUND(H275*I275,2)</f>
        <v>699.15</v>
      </c>
      <c r="M275" s="240" t="n">
        <f aca="false">ROUND(H275*J275,2)</f>
        <v>330.15</v>
      </c>
      <c r="N275" s="241" t="n">
        <f aca="false">L275+M275</f>
        <v>1029.3</v>
      </c>
      <c r="O275" s="241" t="n">
        <f aca="false">ROUND(N275*$O$7,2)</f>
        <v>282.75</v>
      </c>
      <c r="P275" s="241" t="n">
        <f aca="false">N275+O275</f>
        <v>1312.05</v>
      </c>
      <c r="Q275" s="235"/>
      <c r="R275" s="235"/>
      <c r="S275" s="235"/>
      <c r="T275" s="235"/>
      <c r="U275" s="235"/>
      <c r="V275" s="235"/>
      <c r="W275" s="235"/>
      <c r="X275" s="235"/>
      <c r="Y275" s="235"/>
      <c r="Z275" s="235"/>
      <c r="AA275" s="235"/>
      <c r="AB275" s="235"/>
      <c r="AC275" s="235"/>
      <c r="AD275" s="235"/>
      <c r="AE275" s="235"/>
      <c r="AF275" s="235"/>
      <c r="AG275" s="235"/>
      <c r="AH275" s="235"/>
      <c r="AI275" s="235"/>
      <c r="AJ275" s="235"/>
      <c r="AK275" s="235"/>
      <c r="AL275" s="235"/>
      <c r="AM275" s="235"/>
      <c r="AN275" s="235"/>
      <c r="AO275" s="235"/>
      <c r="AP275" s="235"/>
      <c r="AQ275" s="235"/>
      <c r="AR275" s="235"/>
      <c r="AS275" s="235"/>
      <c r="AT275" s="235"/>
      <c r="AU275" s="235"/>
      <c r="AV275" s="235"/>
      <c r="AW275" s="235"/>
      <c r="AX275" s="235"/>
      <c r="AY275" s="235"/>
      <c r="AZ275" s="235"/>
      <c r="BA275" s="235"/>
      <c r="BB275" s="235"/>
      <c r="BC275" s="235"/>
      <c r="BD275" s="235"/>
      <c r="BE275" s="235"/>
      <c r="BF275" s="235"/>
      <c r="BG275" s="235"/>
      <c r="BH275" s="235"/>
      <c r="BI275" s="235"/>
      <c r="BJ275" s="235"/>
      <c r="BK275" s="235"/>
      <c r="BL275" s="235"/>
      <c r="BM275" s="235"/>
      <c r="BN275" s="235"/>
      <c r="BO275" s="235"/>
      <c r="BP275" s="235"/>
      <c r="BQ275" s="235"/>
      <c r="BR275" s="235"/>
      <c r="BS275" s="235"/>
      <c r="BT275" s="235"/>
      <c r="BU275" s="235"/>
      <c r="BV275" s="235"/>
      <c r="BW275" s="235"/>
      <c r="BX275" s="235"/>
      <c r="BY275" s="235"/>
      <c r="BZ275" s="235"/>
      <c r="CA275" s="235"/>
      <c r="CB275" s="235"/>
      <c r="CC275" s="235"/>
      <c r="CD275" s="235"/>
      <c r="CE275" s="235"/>
      <c r="CF275" s="235"/>
      <c r="CG275" s="235"/>
      <c r="CH275" s="235"/>
      <c r="CI275" s="235"/>
      <c r="CJ275" s="235"/>
      <c r="CK275" s="235"/>
      <c r="CL275" s="235"/>
      <c r="CM275" s="235"/>
      <c r="CN275" s="235"/>
      <c r="CO275" s="235"/>
      <c r="CP275" s="235"/>
      <c r="CQ275" s="235"/>
      <c r="CR275" s="235"/>
      <c r="CS275" s="235"/>
      <c r="CT275" s="235"/>
      <c r="CU275" s="235"/>
      <c r="CV275" s="235"/>
      <c r="CW275" s="235"/>
      <c r="CX275" s="235"/>
      <c r="CY275" s="235"/>
      <c r="CZ275" s="235"/>
      <c r="DA275" s="235"/>
      <c r="DB275" s="235"/>
      <c r="DC275" s="235"/>
      <c r="DD275" s="235"/>
      <c r="DE275" s="235"/>
      <c r="DF275" s="235"/>
      <c r="DG275" s="235"/>
      <c r="DH275" s="235"/>
      <c r="DI275" s="235"/>
      <c r="DJ275" s="235"/>
      <c r="DK275" s="235"/>
      <c r="DL275" s="235"/>
      <c r="DM275" s="235"/>
      <c r="DN275" s="235"/>
      <c r="DO275" s="235"/>
      <c r="DP275" s="235"/>
      <c r="DQ275" s="235"/>
      <c r="DR275" s="235"/>
      <c r="DS275" s="235"/>
      <c r="DT275" s="235"/>
      <c r="DU275" s="235"/>
      <c r="DV275" s="235"/>
      <c r="DW275" s="235"/>
      <c r="DX275" s="235"/>
      <c r="DY275" s="235"/>
      <c r="DZ275" s="235"/>
      <c r="EA275" s="235"/>
      <c r="EB275" s="235"/>
      <c r="EC275" s="235"/>
      <c r="ED275" s="235"/>
      <c r="EE275" s="235"/>
      <c r="EF275" s="235"/>
      <c r="EG275" s="235"/>
      <c r="EH275" s="235"/>
      <c r="EI275" s="235"/>
      <c r="EJ275" s="235"/>
      <c r="EK275" s="235"/>
      <c r="EL275" s="235"/>
      <c r="EM275" s="235"/>
      <c r="EN275" s="235"/>
      <c r="EO275" s="235"/>
      <c r="EP275" s="235"/>
      <c r="EQ275" s="235"/>
      <c r="ER275" s="235"/>
      <c r="ES275" s="235"/>
      <c r="ET275" s="235"/>
      <c r="EU275" s="235"/>
      <c r="EV275" s="235"/>
      <c r="EW275" s="235"/>
      <c r="EX275" s="235"/>
      <c r="EY275" s="235"/>
      <c r="EZ275" s="235"/>
      <c r="FA275" s="235"/>
      <c r="FB275" s="235"/>
      <c r="FC275" s="235"/>
      <c r="FD275" s="235"/>
      <c r="FE275" s="235"/>
      <c r="FF275" s="235"/>
      <c r="FG275" s="235"/>
      <c r="FH275" s="235"/>
      <c r="FI275" s="235"/>
      <c r="FJ275" s="235"/>
      <c r="FK275" s="235"/>
      <c r="FL275" s="235"/>
      <c r="FM275" s="235"/>
      <c r="FN275" s="235"/>
      <c r="FO275" s="235"/>
      <c r="FP275" s="235"/>
      <c r="FQ275" s="235"/>
      <c r="FR275" s="235"/>
      <c r="FS275" s="235"/>
      <c r="FT275" s="235"/>
      <c r="FU275" s="235"/>
      <c r="FV275" s="235"/>
      <c r="FW275" s="235"/>
      <c r="FX275" s="235"/>
      <c r="FY275" s="235"/>
      <c r="FZ275" s="235"/>
      <c r="GA275" s="235"/>
      <c r="GB275" s="235"/>
      <c r="GC275" s="235"/>
      <c r="GD275" s="235"/>
      <c r="GE275" s="235"/>
      <c r="GF275" s="235"/>
      <c r="GG275" s="235"/>
      <c r="GH275" s="235"/>
      <c r="GI275" s="235"/>
      <c r="GJ275" s="235"/>
      <c r="GK275" s="235"/>
      <c r="GL275" s="235"/>
      <c r="GM275" s="235"/>
      <c r="GN275" s="235"/>
      <c r="GO275" s="235"/>
      <c r="GP275" s="235"/>
      <c r="GQ275" s="235"/>
      <c r="GR275" s="235"/>
      <c r="GS275" s="235"/>
      <c r="GT275" s="235"/>
      <c r="GU275" s="235"/>
      <c r="GV275" s="235"/>
      <c r="GW275" s="235"/>
      <c r="GX275" s="235"/>
      <c r="GY275" s="235"/>
      <c r="GZ275" s="235"/>
      <c r="HA275" s="235"/>
      <c r="HB275" s="235"/>
      <c r="HC275" s="235"/>
      <c r="HD275" s="235"/>
      <c r="HE275" s="235"/>
      <c r="HF275" s="235"/>
      <c r="HG275" s="235"/>
      <c r="HH275" s="235"/>
      <c r="HI275" s="235"/>
      <c r="HJ275" s="235"/>
      <c r="HK275" s="235"/>
      <c r="HL275" s="235"/>
      <c r="HM275" s="235"/>
      <c r="HN275" s="235"/>
      <c r="HO275" s="235"/>
      <c r="HP275" s="235"/>
      <c r="HQ275" s="235"/>
      <c r="HR275" s="235"/>
      <c r="HS275" s="235"/>
      <c r="HT275" s="235"/>
      <c r="HU275" s="235"/>
      <c r="HV275" s="235"/>
      <c r="HW275" s="235"/>
      <c r="HX275" s="235"/>
      <c r="HY275" s="235"/>
      <c r="HZ275" s="235"/>
      <c r="IA275" s="235"/>
      <c r="IB275" s="235"/>
      <c r="IC275" s="235"/>
      <c r="ID275" s="235"/>
      <c r="IE275" s="235"/>
      <c r="IF275" s="235"/>
      <c r="IG275" s="235"/>
      <c r="IH275" s="235"/>
      <c r="II275" s="235"/>
      <c r="IJ275" s="235"/>
      <c r="IK275" s="235"/>
      <c r="IL275" s="235"/>
      <c r="IM275" s="235"/>
      <c r="IN275" s="235"/>
      <c r="IO275" s="235"/>
      <c r="IP275" s="235"/>
      <c r="IQ275" s="235"/>
      <c r="IR275" s="235"/>
      <c r="IS275" s="235"/>
      <c r="IT275" s="235"/>
      <c r="IU275" s="235"/>
      <c r="IV275" s="235"/>
    </row>
    <row r="276" customFormat="false" ht="60" hidden="false" customHeight="false" outlineLevel="0" collapsed="false">
      <c r="A276" s="260" t="s">
        <v>710</v>
      </c>
      <c r="B276" s="260"/>
      <c r="C276" s="260"/>
      <c r="D276" s="259" t="s">
        <v>897</v>
      </c>
      <c r="E276" s="260" t="s">
        <v>501</v>
      </c>
      <c r="F276" s="259" t="n">
        <v>1</v>
      </c>
      <c r="G276" s="253" t="n">
        <v>33</v>
      </c>
      <c r="H276" s="259"/>
      <c r="I276" s="261" t="n">
        <f aca="false">ROUND(F276*G276,2)</f>
        <v>33</v>
      </c>
      <c r="J276" s="262"/>
      <c r="K276" s="263" t="n">
        <f aca="false">I276+J276</f>
        <v>33</v>
      </c>
      <c r="L276" s="259"/>
      <c r="M276" s="259"/>
      <c r="N276" s="259"/>
      <c r="O276" s="259"/>
      <c r="P276" s="259"/>
    </row>
    <row r="277" customFormat="false" ht="24" hidden="false" customHeight="false" outlineLevel="0" collapsed="false">
      <c r="A277" s="260" t="s">
        <v>710</v>
      </c>
      <c r="B277" s="260"/>
      <c r="C277" s="260"/>
      <c r="D277" s="259" t="s">
        <v>898</v>
      </c>
      <c r="E277" s="260" t="s">
        <v>501</v>
      </c>
      <c r="F277" s="259" t="n">
        <v>1</v>
      </c>
      <c r="G277" s="253" t="n">
        <v>8.91</v>
      </c>
      <c r="H277" s="259"/>
      <c r="I277" s="261" t="n">
        <f aca="false">ROUND(F277*G277,2)</f>
        <v>8.91</v>
      </c>
      <c r="J277" s="262"/>
      <c r="K277" s="263" t="n">
        <f aca="false">I277+J277</f>
        <v>8.91</v>
      </c>
      <c r="L277" s="259"/>
      <c r="M277" s="259"/>
      <c r="N277" s="259"/>
      <c r="O277" s="259"/>
      <c r="P277" s="259"/>
    </row>
    <row r="278" customFormat="false" ht="24" hidden="false" customHeight="false" outlineLevel="0" collapsed="false">
      <c r="A278" s="260" t="s">
        <v>710</v>
      </c>
      <c r="B278" s="260"/>
      <c r="C278" s="260"/>
      <c r="D278" s="259" t="s">
        <v>890</v>
      </c>
      <c r="E278" s="260" t="s">
        <v>501</v>
      </c>
      <c r="F278" s="259" t="n">
        <v>1</v>
      </c>
      <c r="G278" s="253" t="n">
        <v>0.86</v>
      </c>
      <c r="H278" s="259"/>
      <c r="I278" s="261" t="n">
        <f aca="false">ROUND(F278*G278,2)</f>
        <v>0.86</v>
      </c>
      <c r="J278" s="262"/>
      <c r="K278" s="263" t="n">
        <f aca="false">I278+J278</f>
        <v>0.86</v>
      </c>
      <c r="L278" s="259"/>
      <c r="M278" s="259"/>
      <c r="N278" s="259"/>
      <c r="O278" s="259"/>
      <c r="P278" s="259"/>
    </row>
    <row r="279" customFormat="false" ht="12" hidden="false" customHeight="false" outlineLevel="0" collapsed="false">
      <c r="A279" s="260" t="s">
        <v>710</v>
      </c>
      <c r="B279" s="260"/>
      <c r="C279" s="260"/>
      <c r="D279" s="259" t="s">
        <v>884</v>
      </c>
      <c r="E279" s="260" t="s">
        <v>60</v>
      </c>
      <c r="F279" s="259" t="n">
        <v>2</v>
      </c>
      <c r="G279" s="253" t="n">
        <v>1.92</v>
      </c>
      <c r="H279" s="259"/>
      <c r="I279" s="261" t="n">
        <f aca="false">ROUND(F279*G279,2)</f>
        <v>3.84</v>
      </c>
      <c r="J279" s="262"/>
      <c r="K279" s="263" t="n">
        <f aca="false">I279+J279</f>
        <v>3.84</v>
      </c>
      <c r="L279" s="259"/>
      <c r="M279" s="259"/>
      <c r="N279" s="259"/>
      <c r="O279" s="259"/>
      <c r="P279" s="259"/>
    </row>
    <row r="280" customFormat="false" ht="12" hidden="false" customHeight="false" outlineLevel="0" collapsed="false">
      <c r="A280" s="247" t="s">
        <v>35</v>
      </c>
      <c r="B280" s="245" t="n">
        <v>2436</v>
      </c>
      <c r="C280" s="260"/>
      <c r="D280" s="259" t="s">
        <v>541</v>
      </c>
      <c r="E280" s="260" t="s">
        <v>56</v>
      </c>
      <c r="F280" s="259" t="n">
        <v>1</v>
      </c>
      <c r="G280" s="249" t="n">
        <v>12.45</v>
      </c>
      <c r="H280" s="259"/>
      <c r="I280" s="259"/>
      <c r="J280" s="262" t="n">
        <f aca="false">ROUND(F280*G280,2)</f>
        <v>12.45</v>
      </c>
      <c r="K280" s="263" t="n">
        <f aca="false">I280+J280</f>
        <v>12.45</v>
      </c>
      <c r="L280" s="259"/>
      <c r="M280" s="259"/>
      <c r="N280" s="259"/>
      <c r="O280" s="259"/>
      <c r="P280" s="259"/>
    </row>
    <row r="281" customFormat="false" ht="12" hidden="false" customHeight="false" outlineLevel="0" collapsed="false">
      <c r="A281" s="247" t="s">
        <v>35</v>
      </c>
      <c r="B281" s="245" t="n">
        <v>247</v>
      </c>
      <c r="C281" s="260"/>
      <c r="D281" s="259" t="s">
        <v>743</v>
      </c>
      <c r="E281" s="260" t="s">
        <v>56</v>
      </c>
      <c r="F281" s="259" t="n">
        <v>1</v>
      </c>
      <c r="G281" s="249" t="n">
        <v>9.56</v>
      </c>
      <c r="H281" s="259"/>
      <c r="I281" s="259"/>
      <c r="J281" s="262" t="n">
        <f aca="false">ROUND(F281*G281,2)</f>
        <v>9.56</v>
      </c>
      <c r="K281" s="263" t="n">
        <f aca="false">I281+J281</f>
        <v>9.56</v>
      </c>
      <c r="L281" s="259"/>
      <c r="M281" s="259"/>
      <c r="N281" s="259"/>
      <c r="O281" s="259"/>
      <c r="P281" s="259"/>
    </row>
    <row r="282" customFormat="false" ht="12" hidden="false" customHeight="false" outlineLevel="0" collapsed="false">
      <c r="A282" s="236" t="s">
        <v>35</v>
      </c>
      <c r="B282" s="236" t="s">
        <v>901</v>
      </c>
      <c r="C282" s="236" t="s">
        <v>902</v>
      </c>
      <c r="D282" s="237" t="s">
        <v>903</v>
      </c>
      <c r="E282" s="236" t="s">
        <v>501</v>
      </c>
      <c r="F282" s="237"/>
      <c r="G282" s="238"/>
      <c r="H282" s="237" t="n">
        <v>14</v>
      </c>
      <c r="I282" s="239" t="n">
        <f aca="false">SUM(I283:I289)</f>
        <v>43.58</v>
      </c>
      <c r="J282" s="239" t="n">
        <f aca="false">SUM(J283:J289)</f>
        <v>22.01</v>
      </c>
      <c r="K282" s="239" t="n">
        <f aca="false">I282+J282</f>
        <v>65.59</v>
      </c>
      <c r="L282" s="240" t="n">
        <f aca="false">ROUND(H282*I282,2)</f>
        <v>610.12</v>
      </c>
      <c r="M282" s="240" t="n">
        <f aca="false">ROUND(H282*J282,2)</f>
        <v>308.14</v>
      </c>
      <c r="N282" s="241" t="n">
        <f aca="false">L282+M282</f>
        <v>918.26</v>
      </c>
      <c r="O282" s="241" t="n">
        <f aca="false">ROUND(N282*$O$7,2)</f>
        <v>252.25</v>
      </c>
      <c r="P282" s="241" t="n">
        <f aca="false">N282+O282</f>
        <v>1170.51</v>
      </c>
      <c r="Q282" s="235"/>
      <c r="R282" s="235"/>
      <c r="S282" s="235"/>
      <c r="T282" s="235"/>
      <c r="U282" s="235"/>
      <c r="V282" s="235"/>
      <c r="W282" s="235"/>
      <c r="X282" s="235"/>
      <c r="Y282" s="235"/>
      <c r="Z282" s="235"/>
      <c r="AA282" s="235"/>
      <c r="AB282" s="235"/>
      <c r="AC282" s="235"/>
      <c r="AD282" s="235"/>
      <c r="AE282" s="235"/>
      <c r="AF282" s="235"/>
      <c r="AG282" s="235"/>
      <c r="AH282" s="235"/>
      <c r="AI282" s="235"/>
      <c r="AJ282" s="235"/>
      <c r="AK282" s="235"/>
      <c r="AL282" s="235"/>
      <c r="AM282" s="235"/>
      <c r="AN282" s="235"/>
      <c r="AO282" s="235"/>
      <c r="AP282" s="235"/>
      <c r="AQ282" s="235"/>
      <c r="AR282" s="235"/>
      <c r="AS282" s="235"/>
      <c r="AT282" s="235"/>
      <c r="AU282" s="235"/>
      <c r="AV282" s="235"/>
      <c r="AW282" s="235"/>
      <c r="AX282" s="235"/>
      <c r="AY282" s="235"/>
      <c r="AZ282" s="235"/>
      <c r="BA282" s="235"/>
      <c r="BB282" s="235"/>
      <c r="BC282" s="235"/>
      <c r="BD282" s="235"/>
      <c r="BE282" s="235"/>
      <c r="BF282" s="235"/>
      <c r="BG282" s="235"/>
      <c r="BH282" s="235"/>
      <c r="BI282" s="235"/>
      <c r="BJ282" s="235"/>
      <c r="BK282" s="235"/>
      <c r="BL282" s="235"/>
      <c r="BM282" s="235"/>
      <c r="BN282" s="235"/>
      <c r="BO282" s="235"/>
      <c r="BP282" s="235"/>
      <c r="BQ282" s="235"/>
      <c r="BR282" s="235"/>
      <c r="BS282" s="235"/>
      <c r="BT282" s="235"/>
      <c r="BU282" s="235"/>
      <c r="BV282" s="235"/>
      <c r="BW282" s="235"/>
      <c r="BX282" s="235"/>
      <c r="BY282" s="235"/>
      <c r="BZ282" s="235"/>
      <c r="CA282" s="235"/>
      <c r="CB282" s="235"/>
      <c r="CC282" s="235"/>
      <c r="CD282" s="235"/>
      <c r="CE282" s="235"/>
      <c r="CF282" s="235"/>
      <c r="CG282" s="235"/>
      <c r="CH282" s="235"/>
      <c r="CI282" s="235"/>
      <c r="CJ282" s="235"/>
      <c r="CK282" s="235"/>
      <c r="CL282" s="235"/>
      <c r="CM282" s="235"/>
      <c r="CN282" s="235"/>
      <c r="CO282" s="235"/>
      <c r="CP282" s="235"/>
      <c r="CQ282" s="235"/>
      <c r="CR282" s="235"/>
      <c r="CS282" s="235"/>
      <c r="CT282" s="235"/>
      <c r="CU282" s="235"/>
      <c r="CV282" s="235"/>
      <c r="CW282" s="235"/>
      <c r="CX282" s="235"/>
      <c r="CY282" s="235"/>
      <c r="CZ282" s="235"/>
      <c r="DA282" s="235"/>
      <c r="DB282" s="235"/>
      <c r="DC282" s="235"/>
      <c r="DD282" s="235"/>
      <c r="DE282" s="235"/>
      <c r="DF282" s="235"/>
      <c r="DG282" s="235"/>
      <c r="DH282" s="235"/>
      <c r="DI282" s="235"/>
      <c r="DJ282" s="235"/>
      <c r="DK282" s="235"/>
      <c r="DL282" s="235"/>
      <c r="DM282" s="235"/>
      <c r="DN282" s="235"/>
      <c r="DO282" s="235"/>
      <c r="DP282" s="235"/>
      <c r="DQ282" s="235"/>
      <c r="DR282" s="235"/>
      <c r="DS282" s="235"/>
      <c r="DT282" s="235"/>
      <c r="DU282" s="235"/>
      <c r="DV282" s="235"/>
      <c r="DW282" s="235"/>
      <c r="DX282" s="235"/>
      <c r="DY282" s="235"/>
      <c r="DZ282" s="235"/>
      <c r="EA282" s="235"/>
      <c r="EB282" s="235"/>
      <c r="EC282" s="235"/>
      <c r="ED282" s="235"/>
      <c r="EE282" s="235"/>
      <c r="EF282" s="235"/>
      <c r="EG282" s="235"/>
      <c r="EH282" s="235"/>
      <c r="EI282" s="235"/>
      <c r="EJ282" s="235"/>
      <c r="EK282" s="235"/>
      <c r="EL282" s="235"/>
      <c r="EM282" s="235"/>
      <c r="EN282" s="235"/>
      <c r="EO282" s="235"/>
      <c r="EP282" s="235"/>
      <c r="EQ282" s="235"/>
      <c r="ER282" s="235"/>
      <c r="ES282" s="235"/>
      <c r="ET282" s="235"/>
      <c r="EU282" s="235"/>
      <c r="EV282" s="235"/>
      <c r="EW282" s="235"/>
      <c r="EX282" s="235"/>
      <c r="EY282" s="235"/>
      <c r="EZ282" s="235"/>
      <c r="FA282" s="235"/>
      <c r="FB282" s="235"/>
      <c r="FC282" s="235"/>
      <c r="FD282" s="235"/>
      <c r="FE282" s="235"/>
      <c r="FF282" s="235"/>
      <c r="FG282" s="235"/>
      <c r="FH282" s="235"/>
      <c r="FI282" s="235"/>
      <c r="FJ282" s="235"/>
      <c r="FK282" s="235"/>
      <c r="FL282" s="235"/>
      <c r="FM282" s="235"/>
      <c r="FN282" s="235"/>
      <c r="FO282" s="235"/>
      <c r="FP282" s="235"/>
      <c r="FQ282" s="235"/>
      <c r="FR282" s="235"/>
      <c r="FS282" s="235"/>
      <c r="FT282" s="235"/>
      <c r="FU282" s="235"/>
      <c r="FV282" s="235"/>
      <c r="FW282" s="235"/>
      <c r="FX282" s="235"/>
      <c r="FY282" s="235"/>
      <c r="FZ282" s="235"/>
      <c r="GA282" s="235"/>
      <c r="GB282" s="235"/>
      <c r="GC282" s="235"/>
      <c r="GD282" s="235"/>
      <c r="GE282" s="235"/>
      <c r="GF282" s="235"/>
      <c r="GG282" s="235"/>
      <c r="GH282" s="235"/>
      <c r="GI282" s="235"/>
      <c r="GJ282" s="235"/>
      <c r="GK282" s="235"/>
      <c r="GL282" s="235"/>
      <c r="GM282" s="235"/>
      <c r="GN282" s="235"/>
      <c r="GO282" s="235"/>
      <c r="GP282" s="235"/>
      <c r="GQ282" s="235"/>
      <c r="GR282" s="235"/>
      <c r="GS282" s="235"/>
      <c r="GT282" s="235"/>
      <c r="GU282" s="235"/>
      <c r="GV282" s="235"/>
      <c r="GW282" s="235"/>
      <c r="GX282" s="235"/>
      <c r="GY282" s="235"/>
      <c r="GZ282" s="235"/>
      <c r="HA282" s="235"/>
      <c r="HB282" s="235"/>
      <c r="HC282" s="235"/>
      <c r="HD282" s="235"/>
      <c r="HE282" s="235"/>
      <c r="HF282" s="235"/>
      <c r="HG282" s="235"/>
      <c r="HH282" s="235"/>
      <c r="HI282" s="235"/>
      <c r="HJ282" s="235"/>
      <c r="HK282" s="235"/>
      <c r="HL282" s="235"/>
      <c r="HM282" s="235"/>
      <c r="HN282" s="235"/>
      <c r="HO282" s="235"/>
      <c r="HP282" s="235"/>
      <c r="HQ282" s="235"/>
      <c r="HR282" s="235"/>
      <c r="HS282" s="235"/>
      <c r="HT282" s="235"/>
      <c r="HU282" s="235"/>
      <c r="HV282" s="235"/>
      <c r="HW282" s="235"/>
      <c r="HX282" s="235"/>
      <c r="HY282" s="235"/>
      <c r="HZ282" s="235"/>
      <c r="IA282" s="235"/>
      <c r="IB282" s="235"/>
      <c r="IC282" s="235"/>
      <c r="ID282" s="235"/>
      <c r="IE282" s="235"/>
      <c r="IF282" s="235"/>
      <c r="IG282" s="235"/>
      <c r="IH282" s="235"/>
      <c r="II282" s="235"/>
      <c r="IJ282" s="235"/>
      <c r="IK282" s="235"/>
      <c r="IL282" s="235"/>
      <c r="IM282" s="235"/>
      <c r="IN282" s="235"/>
      <c r="IO282" s="235"/>
      <c r="IP282" s="235"/>
      <c r="IQ282" s="235"/>
      <c r="IR282" s="235"/>
      <c r="IS282" s="235"/>
      <c r="IT282" s="235"/>
      <c r="IU282" s="235"/>
      <c r="IV282" s="235"/>
    </row>
    <row r="283" customFormat="false" ht="36" hidden="false" customHeight="false" outlineLevel="0" collapsed="false">
      <c r="A283" s="260" t="s">
        <v>710</v>
      </c>
      <c r="B283" s="260"/>
      <c r="C283" s="260"/>
      <c r="D283" s="259" t="s">
        <v>904</v>
      </c>
      <c r="E283" s="260" t="s">
        <v>501</v>
      </c>
      <c r="F283" s="259" t="n">
        <v>1</v>
      </c>
      <c r="G283" s="253" t="n">
        <v>14.44</v>
      </c>
      <c r="H283" s="259"/>
      <c r="I283" s="259" t="n">
        <f aca="false">ROUND(F283*G283,2)</f>
        <v>14.44</v>
      </c>
      <c r="J283" s="262"/>
      <c r="K283" s="263" t="n">
        <f aca="false">I283+J283</f>
        <v>14.44</v>
      </c>
      <c r="L283" s="259"/>
      <c r="M283" s="259"/>
      <c r="N283" s="259"/>
      <c r="O283" s="259"/>
      <c r="P283" s="259"/>
    </row>
    <row r="284" customFormat="false" ht="36" hidden="false" customHeight="false" outlineLevel="0" collapsed="false">
      <c r="A284" s="260" t="s">
        <v>710</v>
      </c>
      <c r="B284" s="260"/>
      <c r="C284" s="260"/>
      <c r="D284" s="259" t="s">
        <v>905</v>
      </c>
      <c r="E284" s="260" t="s">
        <v>501</v>
      </c>
      <c r="F284" s="259" t="n">
        <v>1</v>
      </c>
      <c r="G284" s="253" t="n">
        <v>7.54</v>
      </c>
      <c r="H284" s="259"/>
      <c r="I284" s="259" t="n">
        <f aca="false">ROUND(F284*G284,2)</f>
        <v>7.54</v>
      </c>
      <c r="J284" s="262"/>
      <c r="K284" s="263" t="n">
        <f aca="false">I284+J284</f>
        <v>7.54</v>
      </c>
      <c r="L284" s="259"/>
      <c r="M284" s="259"/>
      <c r="N284" s="259"/>
      <c r="O284" s="259"/>
      <c r="P284" s="259"/>
    </row>
    <row r="285" customFormat="false" ht="36" hidden="false" customHeight="false" outlineLevel="0" collapsed="false">
      <c r="A285" s="260" t="s">
        <v>710</v>
      </c>
      <c r="B285" s="260"/>
      <c r="C285" s="260"/>
      <c r="D285" s="259" t="s">
        <v>906</v>
      </c>
      <c r="E285" s="260" t="s">
        <v>501</v>
      </c>
      <c r="F285" s="259" t="n">
        <v>1</v>
      </c>
      <c r="G285" s="253" t="n">
        <v>16.9</v>
      </c>
      <c r="H285" s="259"/>
      <c r="I285" s="259" t="n">
        <f aca="false">ROUND(F285*G285,2)</f>
        <v>16.9</v>
      </c>
      <c r="J285" s="262"/>
      <c r="K285" s="263" t="n">
        <f aca="false">I285+J285</f>
        <v>16.9</v>
      </c>
      <c r="L285" s="259"/>
      <c r="M285" s="259"/>
      <c r="N285" s="259"/>
      <c r="O285" s="259"/>
      <c r="P285" s="259"/>
    </row>
    <row r="286" customFormat="false" ht="24" hidden="false" customHeight="false" outlineLevel="0" collapsed="false">
      <c r="A286" s="260" t="s">
        <v>710</v>
      </c>
      <c r="B286" s="260"/>
      <c r="C286" s="260"/>
      <c r="D286" s="259" t="s">
        <v>890</v>
      </c>
      <c r="E286" s="260" t="s">
        <v>501</v>
      </c>
      <c r="F286" s="259" t="n">
        <v>1</v>
      </c>
      <c r="G286" s="253" t="n">
        <v>0.86</v>
      </c>
      <c r="H286" s="259"/>
      <c r="I286" s="259" t="n">
        <f aca="false">ROUND(F286*G286,2)</f>
        <v>0.86</v>
      </c>
      <c r="J286" s="262"/>
      <c r="K286" s="263" t="n">
        <f aca="false">I286+J286</f>
        <v>0.86</v>
      </c>
      <c r="L286" s="259"/>
      <c r="M286" s="259"/>
      <c r="N286" s="259"/>
      <c r="O286" s="259"/>
      <c r="P286" s="259"/>
    </row>
    <row r="287" customFormat="false" ht="12" hidden="false" customHeight="false" outlineLevel="0" collapsed="false">
      <c r="A287" s="260" t="s">
        <v>710</v>
      </c>
      <c r="B287" s="260"/>
      <c r="C287" s="260"/>
      <c r="D287" s="259" t="s">
        <v>884</v>
      </c>
      <c r="E287" s="260" t="s">
        <v>60</v>
      </c>
      <c r="F287" s="259" t="n">
        <v>2</v>
      </c>
      <c r="G287" s="253" t="n">
        <v>1.92</v>
      </c>
      <c r="H287" s="259"/>
      <c r="I287" s="259" t="n">
        <f aca="false">ROUND(F287*G287,2)</f>
        <v>3.84</v>
      </c>
      <c r="J287" s="262"/>
      <c r="K287" s="263" t="n">
        <f aca="false">I287+J287</f>
        <v>3.84</v>
      </c>
      <c r="L287" s="259"/>
      <c r="M287" s="259"/>
      <c r="N287" s="259"/>
      <c r="O287" s="259"/>
      <c r="P287" s="259"/>
    </row>
    <row r="288" customFormat="false" ht="12" hidden="false" customHeight="false" outlineLevel="0" collapsed="false">
      <c r="A288" s="247" t="s">
        <v>35</v>
      </c>
      <c r="B288" s="245" t="n">
        <v>2436</v>
      </c>
      <c r="C288" s="260"/>
      <c r="D288" s="259" t="s">
        <v>541</v>
      </c>
      <c r="E288" s="260" t="s">
        <v>56</v>
      </c>
      <c r="F288" s="259" t="n">
        <v>1</v>
      </c>
      <c r="G288" s="249" t="n">
        <v>12.45</v>
      </c>
      <c r="H288" s="259"/>
      <c r="I288" s="259"/>
      <c r="J288" s="262" t="n">
        <f aca="false">ROUND(F288*G288,2)</f>
        <v>12.45</v>
      </c>
      <c r="K288" s="263" t="n">
        <f aca="false">I288+J288</f>
        <v>12.45</v>
      </c>
      <c r="L288" s="259"/>
      <c r="M288" s="259"/>
      <c r="N288" s="259"/>
      <c r="O288" s="259"/>
      <c r="P288" s="259"/>
    </row>
    <row r="289" customFormat="false" ht="12" hidden="false" customHeight="false" outlineLevel="0" collapsed="false">
      <c r="A289" s="247" t="s">
        <v>35</v>
      </c>
      <c r="B289" s="245" t="n">
        <v>247</v>
      </c>
      <c r="C289" s="260"/>
      <c r="D289" s="259" t="s">
        <v>743</v>
      </c>
      <c r="E289" s="260" t="s">
        <v>56</v>
      </c>
      <c r="F289" s="259" t="n">
        <v>1</v>
      </c>
      <c r="G289" s="249" t="n">
        <v>9.56</v>
      </c>
      <c r="H289" s="259"/>
      <c r="I289" s="259"/>
      <c r="J289" s="262" t="n">
        <f aca="false">ROUND(F289*G289,2)</f>
        <v>9.56</v>
      </c>
      <c r="K289" s="263" t="n">
        <f aca="false">I289+J289</f>
        <v>9.56</v>
      </c>
      <c r="L289" s="259"/>
      <c r="M289" s="259"/>
      <c r="N289" s="259"/>
      <c r="O289" s="259"/>
      <c r="P289" s="259"/>
    </row>
    <row r="290" customFormat="false" ht="12" hidden="false" customHeight="false" outlineLevel="0" collapsed="false">
      <c r="A290" s="260"/>
      <c r="B290" s="260"/>
      <c r="C290" s="260"/>
      <c r="D290" s="259"/>
      <c r="E290" s="260"/>
      <c r="F290" s="259"/>
      <c r="G290" s="253"/>
      <c r="H290" s="259"/>
      <c r="I290" s="259"/>
      <c r="J290" s="262"/>
      <c r="K290" s="259"/>
      <c r="L290" s="259"/>
      <c r="M290" s="259"/>
      <c r="N290" s="259"/>
      <c r="O290" s="259"/>
      <c r="P290" s="259"/>
    </row>
    <row r="291" customFormat="false" ht="12" hidden="false" customHeight="false" outlineLevel="0" collapsed="false">
      <c r="A291" s="264"/>
      <c r="B291" s="264"/>
      <c r="C291" s="264" t="s">
        <v>907</v>
      </c>
      <c r="D291" s="265" t="s">
        <v>908</v>
      </c>
      <c r="E291" s="264"/>
      <c r="F291" s="265"/>
      <c r="G291" s="266"/>
      <c r="H291" s="265"/>
      <c r="I291" s="267"/>
      <c r="J291" s="267"/>
      <c r="K291" s="267"/>
      <c r="L291" s="268"/>
      <c r="M291" s="268"/>
      <c r="N291" s="269"/>
      <c r="O291" s="269"/>
      <c r="P291" s="269"/>
      <c r="Q291" s="235"/>
      <c r="R291" s="235"/>
      <c r="S291" s="235"/>
      <c r="T291" s="235"/>
      <c r="U291" s="235"/>
      <c r="V291" s="235"/>
      <c r="W291" s="235"/>
      <c r="X291" s="235"/>
      <c r="Y291" s="235"/>
      <c r="Z291" s="235"/>
      <c r="AA291" s="235"/>
      <c r="AB291" s="235"/>
      <c r="AC291" s="235"/>
      <c r="AD291" s="235"/>
      <c r="AE291" s="235"/>
      <c r="AF291" s="235"/>
      <c r="AG291" s="235"/>
      <c r="AH291" s="235"/>
      <c r="AI291" s="235"/>
      <c r="AJ291" s="235"/>
      <c r="AK291" s="235"/>
      <c r="AL291" s="235"/>
      <c r="AM291" s="235"/>
      <c r="AN291" s="235"/>
      <c r="AO291" s="235"/>
      <c r="AP291" s="235"/>
      <c r="AQ291" s="235"/>
      <c r="AR291" s="235"/>
      <c r="AS291" s="235"/>
      <c r="AT291" s="235"/>
      <c r="AU291" s="235"/>
      <c r="AV291" s="235"/>
      <c r="AW291" s="235"/>
      <c r="AX291" s="235"/>
      <c r="AY291" s="235"/>
      <c r="AZ291" s="235"/>
      <c r="BA291" s="235"/>
      <c r="BB291" s="235"/>
      <c r="BC291" s="235"/>
      <c r="BD291" s="235"/>
      <c r="BE291" s="235"/>
      <c r="BF291" s="235"/>
      <c r="BG291" s="235"/>
      <c r="BH291" s="235"/>
      <c r="BI291" s="235"/>
      <c r="BJ291" s="235"/>
      <c r="BK291" s="235"/>
      <c r="BL291" s="235"/>
      <c r="BM291" s="235"/>
      <c r="BN291" s="235"/>
      <c r="BO291" s="235"/>
      <c r="BP291" s="235"/>
      <c r="BQ291" s="235"/>
      <c r="BR291" s="235"/>
      <c r="BS291" s="235"/>
      <c r="BT291" s="235"/>
      <c r="BU291" s="235"/>
      <c r="BV291" s="235"/>
      <c r="BW291" s="235"/>
      <c r="BX291" s="235"/>
      <c r="BY291" s="235"/>
      <c r="BZ291" s="235"/>
      <c r="CA291" s="235"/>
      <c r="CB291" s="235"/>
      <c r="CC291" s="235"/>
      <c r="CD291" s="235"/>
      <c r="CE291" s="235"/>
      <c r="CF291" s="235"/>
      <c r="CG291" s="235"/>
      <c r="CH291" s="235"/>
      <c r="CI291" s="235"/>
      <c r="CJ291" s="235"/>
      <c r="CK291" s="235"/>
      <c r="CL291" s="235"/>
      <c r="CM291" s="235"/>
      <c r="CN291" s="235"/>
      <c r="CO291" s="235"/>
      <c r="CP291" s="235"/>
      <c r="CQ291" s="235"/>
      <c r="CR291" s="235"/>
      <c r="CS291" s="235"/>
      <c r="CT291" s="235"/>
      <c r="CU291" s="235"/>
      <c r="CV291" s="235"/>
      <c r="CW291" s="235"/>
      <c r="CX291" s="235"/>
      <c r="CY291" s="235"/>
      <c r="CZ291" s="235"/>
      <c r="DA291" s="235"/>
      <c r="DB291" s="235"/>
      <c r="DC291" s="235"/>
      <c r="DD291" s="235"/>
      <c r="DE291" s="235"/>
      <c r="DF291" s="235"/>
      <c r="DG291" s="235"/>
      <c r="DH291" s="235"/>
      <c r="DI291" s="235"/>
      <c r="DJ291" s="235"/>
      <c r="DK291" s="235"/>
      <c r="DL291" s="235"/>
      <c r="DM291" s="235"/>
      <c r="DN291" s="235"/>
      <c r="DO291" s="235"/>
      <c r="DP291" s="235"/>
      <c r="DQ291" s="235"/>
      <c r="DR291" s="235"/>
      <c r="DS291" s="235"/>
      <c r="DT291" s="235"/>
      <c r="DU291" s="235"/>
      <c r="DV291" s="235"/>
      <c r="DW291" s="235"/>
      <c r="DX291" s="235"/>
      <c r="DY291" s="235"/>
      <c r="DZ291" s="235"/>
      <c r="EA291" s="235"/>
      <c r="EB291" s="235"/>
      <c r="EC291" s="235"/>
      <c r="ED291" s="235"/>
      <c r="EE291" s="235"/>
      <c r="EF291" s="235"/>
      <c r="EG291" s="235"/>
      <c r="EH291" s="235"/>
      <c r="EI291" s="235"/>
      <c r="EJ291" s="235"/>
      <c r="EK291" s="235"/>
      <c r="EL291" s="235"/>
      <c r="EM291" s="235"/>
      <c r="EN291" s="235"/>
      <c r="EO291" s="235"/>
      <c r="EP291" s="235"/>
      <c r="EQ291" s="235"/>
      <c r="ER291" s="235"/>
      <c r="ES291" s="235"/>
      <c r="ET291" s="235"/>
      <c r="EU291" s="235"/>
      <c r="EV291" s="235"/>
      <c r="EW291" s="235"/>
      <c r="EX291" s="235"/>
      <c r="EY291" s="235"/>
      <c r="EZ291" s="235"/>
      <c r="FA291" s="235"/>
      <c r="FB291" s="235"/>
      <c r="FC291" s="235"/>
      <c r="FD291" s="235"/>
      <c r="FE291" s="235"/>
      <c r="FF291" s="235"/>
      <c r="FG291" s="235"/>
      <c r="FH291" s="235"/>
      <c r="FI291" s="235"/>
      <c r="FJ291" s="235"/>
      <c r="FK291" s="235"/>
      <c r="FL291" s="235"/>
      <c r="FM291" s="235"/>
      <c r="FN291" s="235"/>
      <c r="FO291" s="235"/>
      <c r="FP291" s="235"/>
      <c r="FQ291" s="235"/>
      <c r="FR291" s="235"/>
      <c r="FS291" s="235"/>
      <c r="FT291" s="235"/>
      <c r="FU291" s="235"/>
      <c r="FV291" s="235"/>
      <c r="FW291" s="235"/>
      <c r="FX291" s="235"/>
      <c r="FY291" s="235"/>
      <c r="FZ291" s="235"/>
      <c r="GA291" s="235"/>
      <c r="GB291" s="235"/>
      <c r="GC291" s="235"/>
      <c r="GD291" s="235"/>
      <c r="GE291" s="235"/>
      <c r="GF291" s="235"/>
      <c r="GG291" s="235"/>
      <c r="GH291" s="235"/>
      <c r="GI291" s="235"/>
      <c r="GJ291" s="235"/>
      <c r="GK291" s="235"/>
      <c r="GL291" s="235"/>
      <c r="GM291" s="235"/>
      <c r="GN291" s="235"/>
      <c r="GO291" s="235"/>
      <c r="GP291" s="235"/>
      <c r="GQ291" s="235"/>
      <c r="GR291" s="235"/>
      <c r="GS291" s="235"/>
      <c r="GT291" s="235"/>
      <c r="GU291" s="235"/>
      <c r="GV291" s="235"/>
      <c r="GW291" s="235"/>
      <c r="GX291" s="235"/>
      <c r="GY291" s="235"/>
      <c r="GZ291" s="235"/>
      <c r="HA291" s="235"/>
      <c r="HB291" s="235"/>
      <c r="HC291" s="235"/>
      <c r="HD291" s="235"/>
      <c r="HE291" s="235"/>
      <c r="HF291" s="235"/>
      <c r="HG291" s="235"/>
      <c r="HH291" s="235"/>
      <c r="HI291" s="235"/>
      <c r="HJ291" s="235"/>
      <c r="HK291" s="235"/>
      <c r="HL291" s="235"/>
      <c r="HM291" s="235"/>
      <c r="HN291" s="235"/>
      <c r="HO291" s="235"/>
      <c r="HP291" s="235"/>
      <c r="HQ291" s="235"/>
      <c r="HR291" s="235"/>
      <c r="HS291" s="235"/>
      <c r="HT291" s="235"/>
      <c r="HU291" s="235"/>
      <c r="HV291" s="235"/>
      <c r="HW291" s="235"/>
      <c r="HX291" s="235"/>
      <c r="HY291" s="235"/>
      <c r="HZ291" s="235"/>
      <c r="IA291" s="235"/>
      <c r="IB291" s="235"/>
      <c r="IC291" s="235"/>
      <c r="ID291" s="235"/>
      <c r="IE291" s="235"/>
      <c r="IF291" s="235"/>
      <c r="IG291" s="235"/>
      <c r="IH291" s="235"/>
      <c r="II291" s="235"/>
      <c r="IJ291" s="235"/>
      <c r="IK291" s="235"/>
      <c r="IL291" s="235"/>
      <c r="IM291" s="235"/>
      <c r="IN291" s="235"/>
      <c r="IO291" s="235"/>
      <c r="IP291" s="235"/>
      <c r="IQ291" s="235"/>
      <c r="IR291" s="235"/>
      <c r="IS291" s="235"/>
      <c r="IT291" s="235"/>
      <c r="IU291" s="235"/>
      <c r="IV291" s="235"/>
    </row>
    <row r="292" customFormat="false" ht="12" hidden="false" customHeight="false" outlineLevel="0" collapsed="false">
      <c r="A292" s="260"/>
      <c r="B292" s="260"/>
      <c r="C292" s="260"/>
      <c r="D292" s="259"/>
      <c r="E292" s="260"/>
      <c r="F292" s="259"/>
      <c r="G292" s="253"/>
      <c r="H292" s="259"/>
      <c r="I292" s="259"/>
      <c r="J292" s="262"/>
      <c r="K292" s="259"/>
      <c r="L292" s="259"/>
      <c r="M292" s="259"/>
      <c r="N292" s="259"/>
      <c r="O292" s="259"/>
      <c r="P292" s="259"/>
    </row>
    <row r="293" customFormat="false" ht="12" hidden="false" customHeight="false" outlineLevel="0" collapsed="false">
      <c r="A293" s="236"/>
      <c r="B293" s="236"/>
      <c r="C293" s="236" t="s">
        <v>909</v>
      </c>
      <c r="D293" s="237" t="s">
        <v>910</v>
      </c>
      <c r="E293" s="236" t="s">
        <v>501</v>
      </c>
      <c r="F293" s="237"/>
      <c r="G293" s="238"/>
      <c r="H293" s="237" t="n">
        <v>16</v>
      </c>
      <c r="I293" s="239" t="n">
        <f aca="false">SUM(I294:I297)</f>
        <v>35.81</v>
      </c>
      <c r="J293" s="239" t="n">
        <f aca="false">SUM(J294:J297)</f>
        <v>17.61</v>
      </c>
      <c r="K293" s="239" t="n">
        <f aca="false">I293+J293</f>
        <v>53.42</v>
      </c>
      <c r="L293" s="240" t="n">
        <f aca="false">ROUND(H293*I293,2)</f>
        <v>572.96</v>
      </c>
      <c r="M293" s="240" t="n">
        <f aca="false">ROUND(H293*J293,2)</f>
        <v>281.76</v>
      </c>
      <c r="N293" s="241" t="n">
        <f aca="false">L293+M293</f>
        <v>854.72</v>
      </c>
      <c r="O293" s="241" t="n">
        <f aca="false">ROUND(N293*$O$7,2)</f>
        <v>234.79</v>
      </c>
      <c r="P293" s="241" t="n">
        <f aca="false">N293+O293</f>
        <v>1089.51</v>
      </c>
      <c r="Q293" s="235"/>
      <c r="R293" s="235"/>
      <c r="S293" s="235"/>
      <c r="T293" s="235"/>
      <c r="U293" s="235"/>
      <c r="V293" s="235"/>
      <c r="W293" s="235"/>
      <c r="X293" s="235"/>
      <c r="Y293" s="235"/>
      <c r="Z293" s="235"/>
      <c r="AA293" s="235"/>
      <c r="AB293" s="235"/>
      <c r="AC293" s="235"/>
      <c r="AD293" s="235"/>
      <c r="AE293" s="235"/>
      <c r="AF293" s="235"/>
      <c r="AG293" s="235"/>
      <c r="AH293" s="235"/>
      <c r="AI293" s="235"/>
      <c r="AJ293" s="235"/>
      <c r="AK293" s="235"/>
      <c r="AL293" s="235"/>
      <c r="AM293" s="235"/>
      <c r="AN293" s="235"/>
      <c r="AO293" s="235"/>
      <c r="AP293" s="235"/>
      <c r="AQ293" s="235"/>
      <c r="AR293" s="235"/>
      <c r="AS293" s="235"/>
      <c r="AT293" s="235"/>
      <c r="AU293" s="235"/>
      <c r="AV293" s="235"/>
      <c r="AW293" s="235"/>
      <c r="AX293" s="235"/>
      <c r="AY293" s="235"/>
      <c r="AZ293" s="235"/>
      <c r="BA293" s="235"/>
      <c r="BB293" s="235"/>
      <c r="BC293" s="235"/>
      <c r="BD293" s="235"/>
      <c r="BE293" s="235"/>
      <c r="BF293" s="235"/>
      <c r="BG293" s="235"/>
      <c r="BH293" s="235"/>
      <c r="BI293" s="235"/>
      <c r="BJ293" s="235"/>
      <c r="BK293" s="235"/>
      <c r="BL293" s="235"/>
      <c r="BM293" s="235"/>
      <c r="BN293" s="235"/>
      <c r="BO293" s="235"/>
      <c r="BP293" s="235"/>
      <c r="BQ293" s="235"/>
      <c r="BR293" s="235"/>
      <c r="BS293" s="235"/>
      <c r="BT293" s="235"/>
      <c r="BU293" s="235"/>
      <c r="BV293" s="235"/>
      <c r="BW293" s="235"/>
      <c r="BX293" s="235"/>
      <c r="BY293" s="235"/>
      <c r="BZ293" s="235"/>
      <c r="CA293" s="235"/>
      <c r="CB293" s="235"/>
      <c r="CC293" s="235"/>
      <c r="CD293" s="235"/>
      <c r="CE293" s="235"/>
      <c r="CF293" s="235"/>
      <c r="CG293" s="235"/>
      <c r="CH293" s="235"/>
      <c r="CI293" s="235"/>
      <c r="CJ293" s="235"/>
      <c r="CK293" s="235"/>
      <c r="CL293" s="235"/>
      <c r="CM293" s="235"/>
      <c r="CN293" s="235"/>
      <c r="CO293" s="235"/>
      <c r="CP293" s="235"/>
      <c r="CQ293" s="235"/>
      <c r="CR293" s="235"/>
      <c r="CS293" s="235"/>
      <c r="CT293" s="235"/>
      <c r="CU293" s="235"/>
      <c r="CV293" s="235"/>
      <c r="CW293" s="235"/>
      <c r="CX293" s="235"/>
      <c r="CY293" s="235"/>
      <c r="CZ293" s="235"/>
      <c r="DA293" s="235"/>
      <c r="DB293" s="235"/>
      <c r="DC293" s="235"/>
      <c r="DD293" s="235"/>
      <c r="DE293" s="235"/>
      <c r="DF293" s="235"/>
      <c r="DG293" s="235"/>
      <c r="DH293" s="235"/>
      <c r="DI293" s="235"/>
      <c r="DJ293" s="235"/>
      <c r="DK293" s="235"/>
      <c r="DL293" s="235"/>
      <c r="DM293" s="235"/>
      <c r="DN293" s="235"/>
      <c r="DO293" s="235"/>
      <c r="DP293" s="235"/>
      <c r="DQ293" s="235"/>
      <c r="DR293" s="235"/>
      <c r="DS293" s="235"/>
      <c r="DT293" s="235"/>
      <c r="DU293" s="235"/>
      <c r="DV293" s="235"/>
      <c r="DW293" s="235"/>
      <c r="DX293" s="235"/>
      <c r="DY293" s="235"/>
      <c r="DZ293" s="235"/>
      <c r="EA293" s="235"/>
      <c r="EB293" s="235"/>
      <c r="EC293" s="235"/>
      <c r="ED293" s="235"/>
      <c r="EE293" s="235"/>
      <c r="EF293" s="235"/>
      <c r="EG293" s="235"/>
      <c r="EH293" s="235"/>
      <c r="EI293" s="235"/>
      <c r="EJ293" s="235"/>
      <c r="EK293" s="235"/>
      <c r="EL293" s="235"/>
      <c r="EM293" s="235"/>
      <c r="EN293" s="235"/>
      <c r="EO293" s="235"/>
      <c r="EP293" s="235"/>
      <c r="EQ293" s="235"/>
      <c r="ER293" s="235"/>
      <c r="ES293" s="235"/>
      <c r="ET293" s="235"/>
      <c r="EU293" s="235"/>
      <c r="EV293" s="235"/>
      <c r="EW293" s="235"/>
      <c r="EX293" s="235"/>
      <c r="EY293" s="235"/>
      <c r="EZ293" s="235"/>
      <c r="FA293" s="235"/>
      <c r="FB293" s="235"/>
      <c r="FC293" s="235"/>
      <c r="FD293" s="235"/>
      <c r="FE293" s="235"/>
      <c r="FF293" s="235"/>
      <c r="FG293" s="235"/>
      <c r="FH293" s="235"/>
      <c r="FI293" s="235"/>
      <c r="FJ293" s="235"/>
      <c r="FK293" s="235"/>
      <c r="FL293" s="235"/>
      <c r="FM293" s="235"/>
      <c r="FN293" s="235"/>
      <c r="FO293" s="235"/>
      <c r="FP293" s="235"/>
      <c r="FQ293" s="235"/>
      <c r="FR293" s="235"/>
      <c r="FS293" s="235"/>
      <c r="FT293" s="235"/>
      <c r="FU293" s="235"/>
      <c r="FV293" s="235"/>
      <c r="FW293" s="235"/>
      <c r="FX293" s="235"/>
      <c r="FY293" s="235"/>
      <c r="FZ293" s="235"/>
      <c r="GA293" s="235"/>
      <c r="GB293" s="235"/>
      <c r="GC293" s="235"/>
      <c r="GD293" s="235"/>
      <c r="GE293" s="235"/>
      <c r="GF293" s="235"/>
      <c r="GG293" s="235"/>
      <c r="GH293" s="235"/>
      <c r="GI293" s="235"/>
      <c r="GJ293" s="235"/>
      <c r="GK293" s="235"/>
      <c r="GL293" s="235"/>
      <c r="GM293" s="235"/>
      <c r="GN293" s="235"/>
      <c r="GO293" s="235"/>
      <c r="GP293" s="235"/>
      <c r="GQ293" s="235"/>
      <c r="GR293" s="235"/>
      <c r="GS293" s="235"/>
      <c r="GT293" s="235"/>
      <c r="GU293" s="235"/>
      <c r="GV293" s="235"/>
      <c r="GW293" s="235"/>
      <c r="GX293" s="235"/>
      <c r="GY293" s="235"/>
      <c r="GZ293" s="235"/>
      <c r="HA293" s="235"/>
      <c r="HB293" s="235"/>
      <c r="HC293" s="235"/>
      <c r="HD293" s="235"/>
      <c r="HE293" s="235"/>
      <c r="HF293" s="235"/>
      <c r="HG293" s="235"/>
      <c r="HH293" s="235"/>
      <c r="HI293" s="235"/>
      <c r="HJ293" s="235"/>
      <c r="HK293" s="235"/>
      <c r="HL293" s="235"/>
      <c r="HM293" s="235"/>
      <c r="HN293" s="235"/>
      <c r="HO293" s="235"/>
      <c r="HP293" s="235"/>
      <c r="HQ293" s="235"/>
      <c r="HR293" s="235"/>
      <c r="HS293" s="235"/>
      <c r="HT293" s="235"/>
      <c r="HU293" s="235"/>
      <c r="HV293" s="235"/>
      <c r="HW293" s="235"/>
      <c r="HX293" s="235"/>
      <c r="HY293" s="235"/>
      <c r="HZ293" s="235"/>
      <c r="IA293" s="235"/>
      <c r="IB293" s="235"/>
      <c r="IC293" s="235"/>
      <c r="ID293" s="235"/>
      <c r="IE293" s="235"/>
      <c r="IF293" s="235"/>
      <c r="IG293" s="235"/>
      <c r="IH293" s="235"/>
      <c r="II293" s="235"/>
      <c r="IJ293" s="235"/>
      <c r="IK293" s="235"/>
      <c r="IL293" s="235"/>
      <c r="IM293" s="235"/>
      <c r="IN293" s="235"/>
      <c r="IO293" s="235"/>
      <c r="IP293" s="235"/>
      <c r="IQ293" s="235"/>
      <c r="IR293" s="235"/>
      <c r="IS293" s="235"/>
      <c r="IT293" s="235"/>
      <c r="IU293" s="235"/>
      <c r="IV293" s="235"/>
    </row>
    <row r="294" customFormat="false" ht="48" hidden="false" customHeight="false" outlineLevel="0" collapsed="false">
      <c r="A294" s="260" t="s">
        <v>710</v>
      </c>
      <c r="B294" s="260"/>
      <c r="C294" s="260"/>
      <c r="D294" s="259" t="s">
        <v>911</v>
      </c>
      <c r="E294" s="260" t="s">
        <v>501</v>
      </c>
      <c r="F294" s="259" t="n">
        <v>1</v>
      </c>
      <c r="G294" s="253" t="n">
        <v>26.9</v>
      </c>
      <c r="H294" s="259"/>
      <c r="I294" s="259" t="n">
        <f aca="false">ROUND(F294*G294,2)</f>
        <v>26.9</v>
      </c>
      <c r="J294" s="262"/>
      <c r="K294" s="263" t="n">
        <f aca="false">I294+J294</f>
        <v>26.9</v>
      </c>
      <c r="L294" s="259"/>
      <c r="M294" s="259"/>
      <c r="N294" s="259"/>
      <c r="O294" s="259"/>
      <c r="P294" s="259"/>
    </row>
    <row r="295" customFormat="false" ht="24" hidden="false" customHeight="false" outlineLevel="0" collapsed="false">
      <c r="A295" s="260" t="s">
        <v>710</v>
      </c>
      <c r="B295" s="260"/>
      <c r="C295" s="260"/>
      <c r="D295" s="259" t="s">
        <v>898</v>
      </c>
      <c r="E295" s="260" t="s">
        <v>501</v>
      </c>
      <c r="F295" s="259" t="n">
        <v>1</v>
      </c>
      <c r="G295" s="253" t="n">
        <v>8.91</v>
      </c>
      <c r="H295" s="259"/>
      <c r="I295" s="259" t="n">
        <f aca="false">ROUND(F295*G295,2)</f>
        <v>8.91</v>
      </c>
      <c r="J295" s="262"/>
      <c r="K295" s="263" t="n">
        <f aca="false">I295+J295</f>
        <v>8.91</v>
      </c>
      <c r="L295" s="259"/>
      <c r="M295" s="259"/>
      <c r="N295" s="259"/>
      <c r="O295" s="259"/>
      <c r="P295" s="259"/>
    </row>
    <row r="296" customFormat="false" ht="12" hidden="false" customHeight="false" outlineLevel="0" collapsed="false">
      <c r="A296" s="247" t="s">
        <v>35</v>
      </c>
      <c r="B296" s="245" t="n">
        <v>2436</v>
      </c>
      <c r="C296" s="260"/>
      <c r="D296" s="259" t="s">
        <v>541</v>
      </c>
      <c r="E296" s="260" t="s">
        <v>56</v>
      </c>
      <c r="F296" s="259" t="n">
        <v>0.8</v>
      </c>
      <c r="G296" s="249" t="n">
        <v>12.45</v>
      </c>
      <c r="H296" s="259"/>
      <c r="I296" s="259"/>
      <c r="J296" s="262" t="n">
        <f aca="false">ROUND(F296*G296,2)</f>
        <v>9.96</v>
      </c>
      <c r="K296" s="263" t="n">
        <f aca="false">I296+J296</f>
        <v>9.96</v>
      </c>
      <c r="L296" s="259"/>
      <c r="M296" s="259"/>
      <c r="N296" s="259"/>
      <c r="O296" s="259"/>
      <c r="P296" s="259"/>
    </row>
    <row r="297" customFormat="false" ht="12" hidden="false" customHeight="false" outlineLevel="0" collapsed="false">
      <c r="A297" s="247" t="s">
        <v>35</v>
      </c>
      <c r="B297" s="245" t="n">
        <v>247</v>
      </c>
      <c r="C297" s="260"/>
      <c r="D297" s="259" t="s">
        <v>743</v>
      </c>
      <c r="E297" s="260" t="s">
        <v>56</v>
      </c>
      <c r="F297" s="259" t="n">
        <v>0.8</v>
      </c>
      <c r="G297" s="249" t="n">
        <v>9.56</v>
      </c>
      <c r="H297" s="259"/>
      <c r="I297" s="259"/>
      <c r="J297" s="262" t="n">
        <f aca="false">ROUND(F297*G297,2)</f>
        <v>7.65</v>
      </c>
      <c r="K297" s="263" t="n">
        <f aca="false">I297+J297</f>
        <v>7.65</v>
      </c>
      <c r="L297" s="259"/>
      <c r="M297" s="259"/>
      <c r="N297" s="259"/>
      <c r="O297" s="259"/>
      <c r="P297" s="259"/>
    </row>
    <row r="298" customFormat="false" ht="12" hidden="false" customHeight="false" outlineLevel="0" collapsed="false">
      <c r="A298" s="236"/>
      <c r="B298" s="236"/>
      <c r="C298" s="236" t="s">
        <v>912</v>
      </c>
      <c r="D298" s="237" t="s">
        <v>913</v>
      </c>
      <c r="E298" s="236" t="s">
        <v>501</v>
      </c>
      <c r="F298" s="237"/>
      <c r="G298" s="238"/>
      <c r="H298" s="237" t="n">
        <v>8</v>
      </c>
      <c r="I298" s="239" t="n">
        <f aca="false">SUM(I299:I306)</f>
        <v>705.11</v>
      </c>
      <c r="J298" s="239" t="n">
        <f aca="false">SUM(J299:J306)</f>
        <v>175.34</v>
      </c>
      <c r="K298" s="239" t="n">
        <f aca="false">I298+J298</f>
        <v>880.45</v>
      </c>
      <c r="L298" s="240" t="n">
        <f aca="false">ROUND(H298*I298,2)</f>
        <v>5640.88</v>
      </c>
      <c r="M298" s="240" t="n">
        <f aca="false">ROUND(H298*J298,2)</f>
        <v>1402.72</v>
      </c>
      <c r="N298" s="241" t="n">
        <f aca="false">L298+M298</f>
        <v>7043.6</v>
      </c>
      <c r="O298" s="241" t="n">
        <f aca="false">ROUND(N298*$O$7,2)</f>
        <v>1934.88</v>
      </c>
      <c r="P298" s="241" t="n">
        <f aca="false">N298+O298</f>
        <v>8978.48</v>
      </c>
      <c r="Q298" s="235"/>
      <c r="R298" s="235"/>
      <c r="S298" s="235"/>
      <c r="T298" s="235"/>
      <c r="U298" s="235"/>
      <c r="V298" s="235"/>
      <c r="W298" s="235"/>
      <c r="X298" s="235"/>
      <c r="Y298" s="235"/>
      <c r="Z298" s="235"/>
      <c r="AA298" s="235"/>
      <c r="AB298" s="235"/>
      <c r="AC298" s="235"/>
      <c r="AD298" s="235"/>
      <c r="AE298" s="235"/>
      <c r="AF298" s="235"/>
      <c r="AG298" s="235"/>
      <c r="AH298" s="235"/>
      <c r="AI298" s="235"/>
      <c r="AJ298" s="235"/>
      <c r="AK298" s="235"/>
      <c r="AL298" s="235"/>
      <c r="AM298" s="235"/>
      <c r="AN298" s="235"/>
      <c r="AO298" s="235"/>
      <c r="AP298" s="235"/>
      <c r="AQ298" s="235"/>
      <c r="AR298" s="235"/>
      <c r="AS298" s="235"/>
      <c r="AT298" s="235"/>
      <c r="AU298" s="235"/>
      <c r="AV298" s="235"/>
      <c r="AW298" s="235"/>
      <c r="AX298" s="235"/>
      <c r="AY298" s="235"/>
      <c r="AZ298" s="235"/>
      <c r="BA298" s="235"/>
      <c r="BB298" s="235"/>
      <c r="BC298" s="235"/>
      <c r="BD298" s="235"/>
      <c r="BE298" s="235"/>
      <c r="BF298" s="235"/>
      <c r="BG298" s="235"/>
      <c r="BH298" s="235"/>
      <c r="BI298" s="235"/>
      <c r="BJ298" s="235"/>
      <c r="BK298" s="235"/>
      <c r="BL298" s="235"/>
      <c r="BM298" s="235"/>
      <c r="BN298" s="235"/>
      <c r="BO298" s="235"/>
      <c r="BP298" s="235"/>
      <c r="BQ298" s="235"/>
      <c r="BR298" s="235"/>
      <c r="BS298" s="235"/>
      <c r="BT298" s="235"/>
      <c r="BU298" s="235"/>
      <c r="BV298" s="235"/>
      <c r="BW298" s="235"/>
      <c r="BX298" s="235"/>
      <c r="BY298" s="235"/>
      <c r="BZ298" s="235"/>
      <c r="CA298" s="235"/>
      <c r="CB298" s="235"/>
      <c r="CC298" s="235"/>
      <c r="CD298" s="235"/>
      <c r="CE298" s="235"/>
      <c r="CF298" s="235"/>
      <c r="CG298" s="235"/>
      <c r="CH298" s="235"/>
      <c r="CI298" s="235"/>
      <c r="CJ298" s="235"/>
      <c r="CK298" s="235"/>
      <c r="CL298" s="235"/>
      <c r="CM298" s="235"/>
      <c r="CN298" s="235"/>
      <c r="CO298" s="235"/>
      <c r="CP298" s="235"/>
      <c r="CQ298" s="235"/>
      <c r="CR298" s="235"/>
      <c r="CS298" s="235"/>
      <c r="CT298" s="235"/>
      <c r="CU298" s="235"/>
      <c r="CV298" s="235"/>
      <c r="CW298" s="235"/>
      <c r="CX298" s="235"/>
      <c r="CY298" s="235"/>
      <c r="CZ298" s="235"/>
      <c r="DA298" s="235"/>
      <c r="DB298" s="235"/>
      <c r="DC298" s="235"/>
      <c r="DD298" s="235"/>
      <c r="DE298" s="235"/>
      <c r="DF298" s="235"/>
      <c r="DG298" s="235"/>
      <c r="DH298" s="235"/>
      <c r="DI298" s="235"/>
      <c r="DJ298" s="235"/>
      <c r="DK298" s="235"/>
      <c r="DL298" s="235"/>
      <c r="DM298" s="235"/>
      <c r="DN298" s="235"/>
      <c r="DO298" s="235"/>
      <c r="DP298" s="235"/>
      <c r="DQ298" s="235"/>
      <c r="DR298" s="235"/>
      <c r="DS298" s="235"/>
      <c r="DT298" s="235"/>
      <c r="DU298" s="235"/>
      <c r="DV298" s="235"/>
      <c r="DW298" s="235"/>
      <c r="DX298" s="235"/>
      <c r="DY298" s="235"/>
      <c r="DZ298" s="235"/>
      <c r="EA298" s="235"/>
      <c r="EB298" s="235"/>
      <c r="EC298" s="235"/>
      <c r="ED298" s="235"/>
      <c r="EE298" s="235"/>
      <c r="EF298" s="235"/>
      <c r="EG298" s="235"/>
      <c r="EH298" s="235"/>
      <c r="EI298" s="235"/>
      <c r="EJ298" s="235"/>
      <c r="EK298" s="235"/>
      <c r="EL298" s="235"/>
      <c r="EM298" s="235"/>
      <c r="EN298" s="235"/>
      <c r="EO298" s="235"/>
      <c r="EP298" s="235"/>
      <c r="EQ298" s="235"/>
      <c r="ER298" s="235"/>
      <c r="ES298" s="235"/>
      <c r="ET298" s="235"/>
      <c r="EU298" s="235"/>
      <c r="EV298" s="235"/>
      <c r="EW298" s="235"/>
      <c r="EX298" s="235"/>
      <c r="EY298" s="235"/>
      <c r="EZ298" s="235"/>
      <c r="FA298" s="235"/>
      <c r="FB298" s="235"/>
      <c r="FC298" s="235"/>
      <c r="FD298" s="235"/>
      <c r="FE298" s="235"/>
      <c r="FF298" s="235"/>
      <c r="FG298" s="235"/>
      <c r="FH298" s="235"/>
      <c r="FI298" s="235"/>
      <c r="FJ298" s="235"/>
      <c r="FK298" s="235"/>
      <c r="FL298" s="235"/>
      <c r="FM298" s="235"/>
      <c r="FN298" s="235"/>
      <c r="FO298" s="235"/>
      <c r="FP298" s="235"/>
      <c r="FQ298" s="235"/>
      <c r="FR298" s="235"/>
      <c r="FS298" s="235"/>
      <c r="FT298" s="235"/>
      <c r="FU298" s="235"/>
      <c r="FV298" s="235"/>
      <c r="FW298" s="235"/>
      <c r="FX298" s="235"/>
      <c r="FY298" s="235"/>
      <c r="FZ298" s="235"/>
      <c r="GA298" s="235"/>
      <c r="GB298" s="235"/>
      <c r="GC298" s="235"/>
      <c r="GD298" s="235"/>
      <c r="GE298" s="235"/>
      <c r="GF298" s="235"/>
      <c r="GG298" s="235"/>
      <c r="GH298" s="235"/>
      <c r="GI298" s="235"/>
      <c r="GJ298" s="235"/>
      <c r="GK298" s="235"/>
      <c r="GL298" s="235"/>
      <c r="GM298" s="235"/>
      <c r="GN298" s="235"/>
      <c r="GO298" s="235"/>
      <c r="GP298" s="235"/>
      <c r="GQ298" s="235"/>
      <c r="GR298" s="235"/>
      <c r="GS298" s="235"/>
      <c r="GT298" s="235"/>
      <c r="GU298" s="235"/>
      <c r="GV298" s="235"/>
      <c r="GW298" s="235"/>
      <c r="GX298" s="235"/>
      <c r="GY298" s="235"/>
      <c r="GZ298" s="235"/>
      <c r="HA298" s="235"/>
      <c r="HB298" s="235"/>
      <c r="HC298" s="235"/>
      <c r="HD298" s="235"/>
      <c r="HE298" s="235"/>
      <c r="HF298" s="235"/>
      <c r="HG298" s="235"/>
      <c r="HH298" s="235"/>
      <c r="HI298" s="235"/>
      <c r="HJ298" s="235"/>
      <c r="HK298" s="235"/>
      <c r="HL298" s="235"/>
      <c r="HM298" s="235"/>
      <c r="HN298" s="235"/>
      <c r="HO298" s="235"/>
      <c r="HP298" s="235"/>
      <c r="HQ298" s="235"/>
      <c r="HR298" s="235"/>
      <c r="HS298" s="235"/>
      <c r="HT298" s="235"/>
      <c r="HU298" s="235"/>
      <c r="HV298" s="235"/>
      <c r="HW298" s="235"/>
      <c r="HX298" s="235"/>
      <c r="HY298" s="235"/>
      <c r="HZ298" s="235"/>
      <c r="IA298" s="235"/>
      <c r="IB298" s="235"/>
      <c r="IC298" s="235"/>
      <c r="ID298" s="235"/>
      <c r="IE298" s="235"/>
      <c r="IF298" s="235"/>
      <c r="IG298" s="235"/>
      <c r="IH298" s="235"/>
      <c r="II298" s="235"/>
      <c r="IJ298" s="235"/>
      <c r="IK298" s="235"/>
      <c r="IL298" s="235"/>
      <c r="IM298" s="235"/>
      <c r="IN298" s="235"/>
      <c r="IO298" s="235"/>
      <c r="IP298" s="235"/>
      <c r="IQ298" s="235"/>
      <c r="IR298" s="235"/>
      <c r="IS298" s="235"/>
      <c r="IT298" s="235"/>
      <c r="IU298" s="235"/>
      <c r="IV298" s="235"/>
    </row>
    <row r="299" customFormat="false" ht="84" hidden="false" customHeight="false" outlineLevel="0" collapsed="false">
      <c r="A299" s="260" t="s">
        <v>710</v>
      </c>
      <c r="B299" s="260"/>
      <c r="C299" s="260"/>
      <c r="D299" s="259" t="s">
        <v>914</v>
      </c>
      <c r="E299" s="260" t="s">
        <v>501</v>
      </c>
      <c r="F299" s="259" t="n">
        <v>1</v>
      </c>
      <c r="G299" s="253" t="n">
        <v>568</v>
      </c>
      <c r="H299" s="259"/>
      <c r="I299" s="261" t="n">
        <f aca="false">ROUND(F299*G299,2)</f>
        <v>568</v>
      </c>
      <c r="J299" s="262"/>
      <c r="K299" s="253" t="n">
        <f aca="false">I299+J299</f>
        <v>568</v>
      </c>
      <c r="L299" s="259"/>
      <c r="M299" s="259"/>
      <c r="N299" s="259"/>
      <c r="O299" s="259"/>
      <c r="P299" s="259"/>
    </row>
    <row r="300" customFormat="false" ht="24" hidden="false" customHeight="false" outlineLevel="0" collapsed="false">
      <c r="A300" s="260" t="s">
        <v>710</v>
      </c>
      <c r="B300" s="260"/>
      <c r="C300" s="260"/>
      <c r="D300" s="259" t="s">
        <v>915</v>
      </c>
      <c r="E300" s="260" t="s">
        <v>501</v>
      </c>
      <c r="F300" s="259" t="n">
        <v>1</v>
      </c>
      <c r="G300" s="253" t="n">
        <v>43.84</v>
      </c>
      <c r="H300" s="259"/>
      <c r="I300" s="261" t="n">
        <f aca="false">ROUND(F300*G300,2)</f>
        <v>43.84</v>
      </c>
      <c r="J300" s="262"/>
      <c r="K300" s="253" t="n">
        <f aca="false">I300+J300</f>
        <v>43.84</v>
      </c>
      <c r="L300" s="259"/>
      <c r="M300" s="259"/>
      <c r="N300" s="259"/>
      <c r="O300" s="259"/>
      <c r="P300" s="259"/>
    </row>
    <row r="301" customFormat="false" ht="24" hidden="false" customHeight="false" outlineLevel="0" collapsed="false">
      <c r="A301" s="260" t="s">
        <v>710</v>
      </c>
      <c r="B301" s="260"/>
      <c r="C301" s="260"/>
      <c r="D301" s="259" t="s">
        <v>916</v>
      </c>
      <c r="E301" s="260" t="s">
        <v>501</v>
      </c>
      <c r="F301" s="259" t="n">
        <v>1</v>
      </c>
      <c r="G301" s="253" t="n">
        <v>55.22</v>
      </c>
      <c r="H301" s="259"/>
      <c r="I301" s="261" t="n">
        <f aca="false">ROUND(F301*G301,2)</f>
        <v>55.22</v>
      </c>
      <c r="J301" s="262"/>
      <c r="K301" s="253" t="n">
        <f aca="false">I301+J301</f>
        <v>55.22</v>
      </c>
      <c r="L301" s="259"/>
      <c r="M301" s="259"/>
      <c r="N301" s="259"/>
      <c r="O301" s="259"/>
      <c r="P301" s="259"/>
    </row>
    <row r="302" customFormat="false" ht="12" hidden="false" customHeight="false" outlineLevel="0" collapsed="false">
      <c r="A302" s="247" t="s">
        <v>35</v>
      </c>
      <c r="B302" s="247" t="s">
        <v>720</v>
      </c>
      <c r="C302" s="247"/>
      <c r="D302" s="246" t="s">
        <v>721</v>
      </c>
      <c r="E302" s="247" t="s">
        <v>582</v>
      </c>
      <c r="F302" s="257" t="n">
        <v>0.1</v>
      </c>
      <c r="G302" s="253" t="n">
        <v>86.32</v>
      </c>
      <c r="H302" s="252"/>
      <c r="I302" s="253"/>
      <c r="J302" s="253" t="n">
        <f aca="false">ROUND(F302*G302,2)</f>
        <v>8.63</v>
      </c>
      <c r="K302" s="253" t="n">
        <f aca="false">I302+J302</f>
        <v>8.63</v>
      </c>
      <c r="L302" s="252"/>
      <c r="M302" s="252"/>
      <c r="N302" s="252"/>
      <c r="O302" s="252"/>
      <c r="P302" s="252"/>
      <c r="Q302" s="235"/>
      <c r="R302" s="235"/>
      <c r="S302" s="235"/>
      <c r="T302" s="235"/>
      <c r="U302" s="235"/>
      <c r="V302" s="235"/>
      <c r="W302" s="235"/>
      <c r="X302" s="235"/>
      <c r="Y302" s="235"/>
      <c r="Z302" s="235"/>
      <c r="AA302" s="235"/>
      <c r="AB302" s="235"/>
      <c r="AC302" s="235"/>
      <c r="AD302" s="235"/>
      <c r="AE302" s="235"/>
      <c r="AF302" s="235"/>
      <c r="AG302" s="235"/>
      <c r="AH302" s="235"/>
      <c r="AI302" s="235"/>
      <c r="AJ302" s="235"/>
      <c r="AK302" s="235"/>
      <c r="AL302" s="235"/>
      <c r="AM302" s="235"/>
      <c r="AN302" s="235"/>
      <c r="AO302" s="235"/>
      <c r="AP302" s="235"/>
      <c r="AQ302" s="235"/>
      <c r="AR302" s="235"/>
      <c r="AS302" s="235"/>
      <c r="AT302" s="235"/>
      <c r="AU302" s="235"/>
      <c r="AV302" s="235"/>
      <c r="AW302" s="235"/>
      <c r="AX302" s="235"/>
      <c r="AY302" s="235"/>
      <c r="AZ302" s="235"/>
      <c r="BA302" s="235"/>
      <c r="BB302" s="235"/>
      <c r="BC302" s="235"/>
      <c r="BD302" s="235"/>
      <c r="BE302" s="235"/>
      <c r="BF302" s="235"/>
      <c r="BG302" s="235"/>
      <c r="BH302" s="235"/>
      <c r="BI302" s="235"/>
      <c r="BJ302" s="235"/>
      <c r="BK302" s="235"/>
      <c r="BL302" s="235"/>
      <c r="BM302" s="235"/>
      <c r="BN302" s="235"/>
      <c r="BO302" s="235"/>
      <c r="BP302" s="235"/>
      <c r="BQ302" s="235"/>
      <c r="BR302" s="235"/>
      <c r="BS302" s="235"/>
      <c r="BT302" s="235"/>
      <c r="BU302" s="235"/>
      <c r="BV302" s="235"/>
      <c r="BW302" s="235"/>
      <c r="BX302" s="235"/>
      <c r="BY302" s="235"/>
      <c r="BZ302" s="235"/>
      <c r="CA302" s="235"/>
      <c r="CB302" s="235"/>
      <c r="CC302" s="235"/>
      <c r="CD302" s="235"/>
      <c r="CE302" s="235"/>
      <c r="CF302" s="235"/>
      <c r="CG302" s="235"/>
      <c r="CH302" s="235"/>
      <c r="CI302" s="235"/>
      <c r="CJ302" s="235"/>
      <c r="CK302" s="235"/>
      <c r="CL302" s="235"/>
      <c r="CM302" s="235"/>
      <c r="CN302" s="235"/>
      <c r="CO302" s="235"/>
      <c r="CP302" s="235"/>
      <c r="CQ302" s="235"/>
      <c r="CR302" s="235"/>
      <c r="CS302" s="235"/>
      <c r="CT302" s="235"/>
      <c r="CU302" s="235"/>
      <c r="CV302" s="235"/>
      <c r="CW302" s="235"/>
      <c r="CX302" s="235"/>
      <c r="CY302" s="235"/>
      <c r="CZ302" s="235"/>
      <c r="DA302" s="235"/>
      <c r="DB302" s="235"/>
      <c r="DC302" s="235"/>
      <c r="DD302" s="235"/>
      <c r="DE302" s="235"/>
      <c r="DF302" s="235"/>
      <c r="DG302" s="235"/>
      <c r="DH302" s="235"/>
      <c r="DI302" s="235"/>
      <c r="DJ302" s="235"/>
      <c r="DK302" s="235"/>
      <c r="DL302" s="235"/>
      <c r="DM302" s="235"/>
      <c r="DN302" s="235"/>
      <c r="DO302" s="235"/>
      <c r="DP302" s="235"/>
      <c r="DQ302" s="235"/>
      <c r="DR302" s="235"/>
      <c r="DS302" s="235"/>
      <c r="DT302" s="235"/>
      <c r="DU302" s="235"/>
      <c r="DV302" s="235"/>
      <c r="DW302" s="235"/>
      <c r="DX302" s="235"/>
      <c r="DY302" s="235"/>
      <c r="DZ302" s="235"/>
      <c r="EA302" s="235"/>
      <c r="EB302" s="235"/>
      <c r="EC302" s="235"/>
      <c r="ED302" s="235"/>
      <c r="EE302" s="235"/>
      <c r="EF302" s="235"/>
      <c r="EG302" s="235"/>
      <c r="EH302" s="235"/>
      <c r="EI302" s="235"/>
      <c r="EJ302" s="235"/>
      <c r="EK302" s="235"/>
      <c r="EL302" s="235"/>
      <c r="EM302" s="235"/>
      <c r="EN302" s="235"/>
      <c r="EO302" s="235"/>
      <c r="EP302" s="235"/>
      <c r="EQ302" s="235"/>
      <c r="ER302" s="235"/>
      <c r="ES302" s="235"/>
      <c r="ET302" s="235"/>
      <c r="EU302" s="235"/>
      <c r="EV302" s="235"/>
      <c r="EW302" s="235"/>
      <c r="EX302" s="235"/>
      <c r="EY302" s="235"/>
      <c r="EZ302" s="235"/>
      <c r="FA302" s="235"/>
      <c r="FB302" s="235"/>
      <c r="FC302" s="235"/>
      <c r="FD302" s="235"/>
      <c r="FE302" s="235"/>
      <c r="FF302" s="235"/>
      <c r="FG302" s="235"/>
      <c r="FH302" s="235"/>
      <c r="FI302" s="235"/>
      <c r="FJ302" s="235"/>
      <c r="FK302" s="235"/>
      <c r="FL302" s="235"/>
      <c r="FM302" s="235"/>
      <c r="FN302" s="235"/>
      <c r="FO302" s="235"/>
      <c r="FP302" s="235"/>
      <c r="FQ302" s="235"/>
      <c r="FR302" s="235"/>
      <c r="FS302" s="235"/>
      <c r="FT302" s="235"/>
      <c r="FU302" s="235"/>
      <c r="FV302" s="235"/>
      <c r="FW302" s="235"/>
      <c r="FX302" s="235"/>
      <c r="FY302" s="235"/>
      <c r="FZ302" s="235"/>
      <c r="GA302" s="235"/>
      <c r="GB302" s="235"/>
      <c r="GC302" s="235"/>
      <c r="GD302" s="235"/>
      <c r="GE302" s="235"/>
      <c r="GF302" s="235"/>
      <c r="GG302" s="235"/>
      <c r="GH302" s="235"/>
      <c r="GI302" s="235"/>
      <c r="GJ302" s="235"/>
      <c r="GK302" s="235"/>
      <c r="GL302" s="235"/>
      <c r="GM302" s="235"/>
      <c r="GN302" s="235"/>
      <c r="GO302" s="235"/>
      <c r="GP302" s="235"/>
      <c r="GQ302" s="235"/>
      <c r="GR302" s="235"/>
      <c r="GS302" s="235"/>
      <c r="GT302" s="235"/>
      <c r="GU302" s="235"/>
      <c r="GV302" s="235"/>
      <c r="GW302" s="235"/>
      <c r="GX302" s="235"/>
      <c r="GY302" s="235"/>
      <c r="GZ302" s="235"/>
      <c r="HA302" s="235"/>
      <c r="HB302" s="235"/>
      <c r="HC302" s="235"/>
      <c r="HD302" s="235"/>
      <c r="HE302" s="235"/>
      <c r="HF302" s="235"/>
      <c r="HG302" s="235"/>
      <c r="HH302" s="235"/>
      <c r="HI302" s="235"/>
      <c r="HJ302" s="235"/>
      <c r="HK302" s="235"/>
      <c r="HL302" s="235"/>
      <c r="HM302" s="235"/>
      <c r="HN302" s="235"/>
      <c r="HO302" s="235"/>
      <c r="HP302" s="235"/>
      <c r="HQ302" s="235"/>
      <c r="HR302" s="235"/>
      <c r="HS302" s="235"/>
      <c r="HT302" s="235"/>
      <c r="HU302" s="235"/>
      <c r="HV302" s="235"/>
      <c r="HW302" s="235"/>
      <c r="HX302" s="235"/>
      <c r="HY302" s="235"/>
      <c r="HZ302" s="235"/>
      <c r="IA302" s="235"/>
      <c r="IB302" s="235"/>
      <c r="IC302" s="235"/>
      <c r="ID302" s="235"/>
      <c r="IE302" s="235"/>
      <c r="IF302" s="235"/>
      <c r="IG302" s="235"/>
      <c r="IH302" s="235"/>
      <c r="II302" s="235"/>
      <c r="IJ302" s="235"/>
      <c r="IK302" s="235"/>
      <c r="IL302" s="235"/>
      <c r="IM302" s="235"/>
      <c r="IN302" s="235"/>
      <c r="IO302" s="235"/>
      <c r="IP302" s="235"/>
      <c r="IQ302" s="235"/>
      <c r="IR302" s="235"/>
      <c r="IS302" s="235"/>
      <c r="IT302" s="235"/>
      <c r="IU302" s="235"/>
      <c r="IV302" s="235"/>
    </row>
    <row r="303" customFormat="false" ht="24" hidden="false" customHeight="false" outlineLevel="0" collapsed="false">
      <c r="A303" s="247" t="s">
        <v>35</v>
      </c>
      <c r="B303" s="247" t="n">
        <v>73410</v>
      </c>
      <c r="C303" s="247"/>
      <c r="D303" s="246" t="s">
        <v>722</v>
      </c>
      <c r="E303" s="247" t="s">
        <v>182</v>
      </c>
      <c r="F303" s="257" t="n">
        <v>1</v>
      </c>
      <c r="G303" s="253" t="n">
        <v>39.2</v>
      </c>
      <c r="H303" s="252"/>
      <c r="I303" s="253" t="n">
        <v>15.68</v>
      </c>
      <c r="J303" s="253" t="n">
        <v>23.52</v>
      </c>
      <c r="K303" s="253" t="n">
        <f aca="false">I303+J303</f>
        <v>39.2</v>
      </c>
      <c r="L303" s="252"/>
      <c r="M303" s="252"/>
      <c r="N303" s="252"/>
      <c r="O303" s="252"/>
      <c r="P303" s="252"/>
      <c r="Q303" s="235"/>
      <c r="R303" s="235"/>
      <c r="S303" s="235"/>
      <c r="T303" s="235"/>
      <c r="U303" s="235"/>
      <c r="V303" s="235"/>
      <c r="W303" s="235"/>
      <c r="X303" s="235"/>
      <c r="Y303" s="235"/>
      <c r="Z303" s="235"/>
      <c r="AA303" s="235"/>
      <c r="AB303" s="235"/>
      <c r="AC303" s="235"/>
      <c r="AD303" s="235"/>
      <c r="AE303" s="235"/>
      <c r="AF303" s="235"/>
      <c r="AG303" s="235"/>
      <c r="AH303" s="235"/>
      <c r="AI303" s="235"/>
      <c r="AJ303" s="235"/>
      <c r="AK303" s="235"/>
      <c r="AL303" s="235"/>
      <c r="AM303" s="235"/>
      <c r="AN303" s="235"/>
      <c r="AO303" s="235"/>
      <c r="AP303" s="235"/>
      <c r="AQ303" s="235"/>
      <c r="AR303" s="235"/>
      <c r="AS303" s="235"/>
      <c r="AT303" s="235"/>
      <c r="AU303" s="235"/>
      <c r="AV303" s="235"/>
      <c r="AW303" s="235"/>
      <c r="AX303" s="235"/>
      <c r="AY303" s="235"/>
      <c r="AZ303" s="235"/>
      <c r="BA303" s="235"/>
      <c r="BB303" s="235"/>
      <c r="BC303" s="235"/>
      <c r="BD303" s="235"/>
      <c r="BE303" s="235"/>
      <c r="BF303" s="235"/>
      <c r="BG303" s="235"/>
      <c r="BH303" s="235"/>
      <c r="BI303" s="235"/>
      <c r="BJ303" s="235"/>
      <c r="BK303" s="235"/>
      <c r="BL303" s="235"/>
      <c r="BM303" s="235"/>
      <c r="BN303" s="235"/>
      <c r="BO303" s="235"/>
      <c r="BP303" s="235"/>
      <c r="BQ303" s="235"/>
      <c r="BR303" s="235"/>
      <c r="BS303" s="235"/>
      <c r="BT303" s="235"/>
      <c r="BU303" s="235"/>
      <c r="BV303" s="235"/>
      <c r="BW303" s="235"/>
      <c r="BX303" s="235"/>
      <c r="BY303" s="235"/>
      <c r="BZ303" s="235"/>
      <c r="CA303" s="235"/>
      <c r="CB303" s="235"/>
      <c r="CC303" s="235"/>
      <c r="CD303" s="235"/>
      <c r="CE303" s="235"/>
      <c r="CF303" s="235"/>
      <c r="CG303" s="235"/>
      <c r="CH303" s="235"/>
      <c r="CI303" s="235"/>
      <c r="CJ303" s="235"/>
      <c r="CK303" s="235"/>
      <c r="CL303" s="235"/>
      <c r="CM303" s="235"/>
      <c r="CN303" s="235"/>
      <c r="CO303" s="235"/>
      <c r="CP303" s="235"/>
      <c r="CQ303" s="235"/>
      <c r="CR303" s="235"/>
      <c r="CS303" s="235"/>
      <c r="CT303" s="235"/>
      <c r="CU303" s="235"/>
      <c r="CV303" s="235"/>
      <c r="CW303" s="235"/>
      <c r="CX303" s="235"/>
      <c r="CY303" s="235"/>
      <c r="CZ303" s="235"/>
      <c r="DA303" s="235"/>
      <c r="DB303" s="235"/>
      <c r="DC303" s="235"/>
      <c r="DD303" s="235"/>
      <c r="DE303" s="235"/>
      <c r="DF303" s="235"/>
      <c r="DG303" s="235"/>
      <c r="DH303" s="235"/>
      <c r="DI303" s="235"/>
      <c r="DJ303" s="235"/>
      <c r="DK303" s="235"/>
      <c r="DL303" s="235"/>
      <c r="DM303" s="235"/>
      <c r="DN303" s="235"/>
      <c r="DO303" s="235"/>
      <c r="DP303" s="235"/>
      <c r="DQ303" s="235"/>
      <c r="DR303" s="235"/>
      <c r="DS303" s="235"/>
      <c r="DT303" s="235"/>
      <c r="DU303" s="235"/>
      <c r="DV303" s="235"/>
      <c r="DW303" s="235"/>
      <c r="DX303" s="235"/>
      <c r="DY303" s="235"/>
      <c r="DZ303" s="235"/>
      <c r="EA303" s="235"/>
      <c r="EB303" s="235"/>
      <c r="EC303" s="235"/>
      <c r="ED303" s="235"/>
      <c r="EE303" s="235"/>
      <c r="EF303" s="235"/>
      <c r="EG303" s="235"/>
      <c r="EH303" s="235"/>
      <c r="EI303" s="235"/>
      <c r="EJ303" s="235"/>
      <c r="EK303" s="235"/>
      <c r="EL303" s="235"/>
      <c r="EM303" s="235"/>
      <c r="EN303" s="235"/>
      <c r="EO303" s="235"/>
      <c r="EP303" s="235"/>
      <c r="EQ303" s="235"/>
      <c r="ER303" s="235"/>
      <c r="ES303" s="235"/>
      <c r="ET303" s="235"/>
      <c r="EU303" s="235"/>
      <c r="EV303" s="235"/>
      <c r="EW303" s="235"/>
      <c r="EX303" s="235"/>
      <c r="EY303" s="235"/>
      <c r="EZ303" s="235"/>
      <c r="FA303" s="235"/>
      <c r="FB303" s="235"/>
      <c r="FC303" s="235"/>
      <c r="FD303" s="235"/>
      <c r="FE303" s="235"/>
      <c r="FF303" s="235"/>
      <c r="FG303" s="235"/>
      <c r="FH303" s="235"/>
      <c r="FI303" s="235"/>
      <c r="FJ303" s="235"/>
      <c r="FK303" s="235"/>
      <c r="FL303" s="235"/>
      <c r="FM303" s="235"/>
      <c r="FN303" s="235"/>
      <c r="FO303" s="235"/>
      <c r="FP303" s="235"/>
      <c r="FQ303" s="235"/>
      <c r="FR303" s="235"/>
      <c r="FS303" s="235"/>
      <c r="FT303" s="235"/>
      <c r="FU303" s="235"/>
      <c r="FV303" s="235"/>
      <c r="FW303" s="235"/>
      <c r="FX303" s="235"/>
      <c r="FY303" s="235"/>
      <c r="FZ303" s="235"/>
      <c r="GA303" s="235"/>
      <c r="GB303" s="235"/>
      <c r="GC303" s="235"/>
      <c r="GD303" s="235"/>
      <c r="GE303" s="235"/>
      <c r="GF303" s="235"/>
      <c r="GG303" s="235"/>
      <c r="GH303" s="235"/>
      <c r="GI303" s="235"/>
      <c r="GJ303" s="235"/>
      <c r="GK303" s="235"/>
      <c r="GL303" s="235"/>
      <c r="GM303" s="235"/>
      <c r="GN303" s="235"/>
      <c r="GO303" s="235"/>
      <c r="GP303" s="235"/>
      <c r="GQ303" s="235"/>
      <c r="GR303" s="235"/>
      <c r="GS303" s="235"/>
      <c r="GT303" s="235"/>
      <c r="GU303" s="235"/>
      <c r="GV303" s="235"/>
      <c r="GW303" s="235"/>
      <c r="GX303" s="235"/>
      <c r="GY303" s="235"/>
      <c r="GZ303" s="235"/>
      <c r="HA303" s="235"/>
      <c r="HB303" s="235"/>
      <c r="HC303" s="235"/>
      <c r="HD303" s="235"/>
      <c r="HE303" s="235"/>
      <c r="HF303" s="235"/>
      <c r="HG303" s="235"/>
      <c r="HH303" s="235"/>
      <c r="HI303" s="235"/>
      <c r="HJ303" s="235"/>
      <c r="HK303" s="235"/>
      <c r="HL303" s="235"/>
      <c r="HM303" s="235"/>
      <c r="HN303" s="235"/>
      <c r="HO303" s="235"/>
      <c r="HP303" s="235"/>
      <c r="HQ303" s="235"/>
      <c r="HR303" s="235"/>
      <c r="HS303" s="235"/>
      <c r="HT303" s="235"/>
      <c r="HU303" s="235"/>
      <c r="HV303" s="235"/>
      <c r="HW303" s="235"/>
      <c r="HX303" s="235"/>
      <c r="HY303" s="235"/>
      <c r="HZ303" s="235"/>
      <c r="IA303" s="235"/>
      <c r="IB303" s="235"/>
      <c r="IC303" s="235"/>
      <c r="ID303" s="235"/>
      <c r="IE303" s="235"/>
      <c r="IF303" s="235"/>
      <c r="IG303" s="235"/>
      <c r="IH303" s="235"/>
      <c r="II303" s="235"/>
      <c r="IJ303" s="235"/>
      <c r="IK303" s="235"/>
      <c r="IL303" s="235"/>
      <c r="IM303" s="235"/>
      <c r="IN303" s="235"/>
      <c r="IO303" s="235"/>
      <c r="IP303" s="235"/>
      <c r="IQ303" s="235"/>
      <c r="IR303" s="235"/>
      <c r="IS303" s="235"/>
      <c r="IT303" s="235"/>
      <c r="IU303" s="235"/>
      <c r="IV303" s="235"/>
    </row>
    <row r="304" customFormat="false" ht="24" hidden="false" customHeight="false" outlineLevel="0" collapsed="false">
      <c r="A304" s="247" t="s">
        <v>35</v>
      </c>
      <c r="B304" s="247" t="n">
        <v>73406</v>
      </c>
      <c r="C304" s="247"/>
      <c r="D304" s="246" t="s">
        <v>723</v>
      </c>
      <c r="E304" s="247" t="s">
        <v>582</v>
      </c>
      <c r="F304" s="257" t="n">
        <v>0.1</v>
      </c>
      <c r="G304" s="253" t="n">
        <v>355.02</v>
      </c>
      <c r="H304" s="252"/>
      <c r="I304" s="253" t="n">
        <v>22.37</v>
      </c>
      <c r="J304" s="253" t="n">
        <v>13.13</v>
      </c>
      <c r="K304" s="253" t="n">
        <f aca="false">I304+J304</f>
        <v>35.5</v>
      </c>
      <c r="L304" s="252"/>
      <c r="M304" s="252"/>
      <c r="N304" s="252"/>
      <c r="O304" s="252"/>
      <c r="P304" s="252"/>
      <c r="Q304" s="235"/>
      <c r="R304" s="235"/>
      <c r="S304" s="235"/>
      <c r="T304" s="235"/>
      <c r="U304" s="235"/>
      <c r="V304" s="235"/>
      <c r="W304" s="235"/>
      <c r="X304" s="235"/>
      <c r="Y304" s="235"/>
      <c r="Z304" s="235"/>
      <c r="AA304" s="235"/>
      <c r="AB304" s="235"/>
      <c r="AC304" s="235"/>
      <c r="AD304" s="235"/>
      <c r="AE304" s="235"/>
      <c r="AF304" s="235"/>
      <c r="AG304" s="235"/>
      <c r="AH304" s="235"/>
      <c r="AI304" s="235"/>
      <c r="AJ304" s="235"/>
      <c r="AK304" s="235"/>
      <c r="AL304" s="235"/>
      <c r="AM304" s="235"/>
      <c r="AN304" s="235"/>
      <c r="AO304" s="235"/>
      <c r="AP304" s="235"/>
      <c r="AQ304" s="235"/>
      <c r="AR304" s="235"/>
      <c r="AS304" s="235"/>
      <c r="AT304" s="235"/>
      <c r="AU304" s="235"/>
      <c r="AV304" s="235"/>
      <c r="AW304" s="235"/>
      <c r="AX304" s="235"/>
      <c r="AY304" s="235"/>
      <c r="AZ304" s="235"/>
      <c r="BA304" s="235"/>
      <c r="BB304" s="235"/>
      <c r="BC304" s="235"/>
      <c r="BD304" s="235"/>
      <c r="BE304" s="235"/>
      <c r="BF304" s="235"/>
      <c r="BG304" s="235"/>
      <c r="BH304" s="235"/>
      <c r="BI304" s="235"/>
      <c r="BJ304" s="235"/>
      <c r="BK304" s="235"/>
      <c r="BL304" s="235"/>
      <c r="BM304" s="235"/>
      <c r="BN304" s="235"/>
      <c r="BO304" s="235"/>
      <c r="BP304" s="235"/>
      <c r="BQ304" s="235"/>
      <c r="BR304" s="235"/>
      <c r="BS304" s="235"/>
      <c r="BT304" s="235"/>
      <c r="BU304" s="235"/>
      <c r="BV304" s="235"/>
      <c r="BW304" s="235"/>
      <c r="BX304" s="235"/>
      <c r="BY304" s="235"/>
      <c r="BZ304" s="235"/>
      <c r="CA304" s="235"/>
      <c r="CB304" s="235"/>
      <c r="CC304" s="235"/>
      <c r="CD304" s="235"/>
      <c r="CE304" s="235"/>
      <c r="CF304" s="235"/>
      <c r="CG304" s="235"/>
      <c r="CH304" s="235"/>
      <c r="CI304" s="235"/>
      <c r="CJ304" s="235"/>
      <c r="CK304" s="235"/>
      <c r="CL304" s="235"/>
      <c r="CM304" s="235"/>
      <c r="CN304" s="235"/>
      <c r="CO304" s="235"/>
      <c r="CP304" s="235"/>
      <c r="CQ304" s="235"/>
      <c r="CR304" s="235"/>
      <c r="CS304" s="235"/>
      <c r="CT304" s="235"/>
      <c r="CU304" s="235"/>
      <c r="CV304" s="235"/>
      <c r="CW304" s="235"/>
      <c r="CX304" s="235"/>
      <c r="CY304" s="235"/>
      <c r="CZ304" s="235"/>
      <c r="DA304" s="235"/>
      <c r="DB304" s="235"/>
      <c r="DC304" s="235"/>
      <c r="DD304" s="235"/>
      <c r="DE304" s="235"/>
      <c r="DF304" s="235"/>
      <c r="DG304" s="235"/>
      <c r="DH304" s="235"/>
      <c r="DI304" s="235"/>
      <c r="DJ304" s="235"/>
      <c r="DK304" s="235"/>
      <c r="DL304" s="235"/>
      <c r="DM304" s="235"/>
      <c r="DN304" s="235"/>
      <c r="DO304" s="235"/>
      <c r="DP304" s="235"/>
      <c r="DQ304" s="235"/>
      <c r="DR304" s="235"/>
      <c r="DS304" s="235"/>
      <c r="DT304" s="235"/>
      <c r="DU304" s="235"/>
      <c r="DV304" s="235"/>
      <c r="DW304" s="235"/>
      <c r="DX304" s="235"/>
      <c r="DY304" s="235"/>
      <c r="DZ304" s="235"/>
      <c r="EA304" s="235"/>
      <c r="EB304" s="235"/>
      <c r="EC304" s="235"/>
      <c r="ED304" s="235"/>
      <c r="EE304" s="235"/>
      <c r="EF304" s="235"/>
      <c r="EG304" s="235"/>
      <c r="EH304" s="235"/>
      <c r="EI304" s="235"/>
      <c r="EJ304" s="235"/>
      <c r="EK304" s="235"/>
      <c r="EL304" s="235"/>
      <c r="EM304" s="235"/>
      <c r="EN304" s="235"/>
      <c r="EO304" s="235"/>
      <c r="EP304" s="235"/>
      <c r="EQ304" s="235"/>
      <c r="ER304" s="235"/>
      <c r="ES304" s="235"/>
      <c r="ET304" s="235"/>
      <c r="EU304" s="235"/>
      <c r="EV304" s="235"/>
      <c r="EW304" s="235"/>
      <c r="EX304" s="235"/>
      <c r="EY304" s="235"/>
      <c r="EZ304" s="235"/>
      <c r="FA304" s="235"/>
      <c r="FB304" s="235"/>
      <c r="FC304" s="235"/>
      <c r="FD304" s="235"/>
      <c r="FE304" s="235"/>
      <c r="FF304" s="235"/>
      <c r="FG304" s="235"/>
      <c r="FH304" s="235"/>
      <c r="FI304" s="235"/>
      <c r="FJ304" s="235"/>
      <c r="FK304" s="235"/>
      <c r="FL304" s="235"/>
      <c r="FM304" s="235"/>
      <c r="FN304" s="235"/>
      <c r="FO304" s="235"/>
      <c r="FP304" s="235"/>
      <c r="FQ304" s="235"/>
      <c r="FR304" s="235"/>
      <c r="FS304" s="235"/>
      <c r="FT304" s="235"/>
      <c r="FU304" s="235"/>
      <c r="FV304" s="235"/>
      <c r="FW304" s="235"/>
      <c r="FX304" s="235"/>
      <c r="FY304" s="235"/>
      <c r="FZ304" s="235"/>
      <c r="GA304" s="235"/>
      <c r="GB304" s="235"/>
      <c r="GC304" s="235"/>
      <c r="GD304" s="235"/>
      <c r="GE304" s="235"/>
      <c r="GF304" s="235"/>
      <c r="GG304" s="235"/>
      <c r="GH304" s="235"/>
      <c r="GI304" s="235"/>
      <c r="GJ304" s="235"/>
      <c r="GK304" s="235"/>
      <c r="GL304" s="235"/>
      <c r="GM304" s="235"/>
      <c r="GN304" s="235"/>
      <c r="GO304" s="235"/>
      <c r="GP304" s="235"/>
      <c r="GQ304" s="235"/>
      <c r="GR304" s="235"/>
      <c r="GS304" s="235"/>
      <c r="GT304" s="235"/>
      <c r="GU304" s="235"/>
      <c r="GV304" s="235"/>
      <c r="GW304" s="235"/>
      <c r="GX304" s="235"/>
      <c r="GY304" s="235"/>
      <c r="GZ304" s="235"/>
      <c r="HA304" s="235"/>
      <c r="HB304" s="235"/>
      <c r="HC304" s="235"/>
      <c r="HD304" s="235"/>
      <c r="HE304" s="235"/>
      <c r="HF304" s="235"/>
      <c r="HG304" s="235"/>
      <c r="HH304" s="235"/>
      <c r="HI304" s="235"/>
      <c r="HJ304" s="235"/>
      <c r="HK304" s="235"/>
      <c r="HL304" s="235"/>
      <c r="HM304" s="235"/>
      <c r="HN304" s="235"/>
      <c r="HO304" s="235"/>
      <c r="HP304" s="235"/>
      <c r="HQ304" s="235"/>
      <c r="HR304" s="235"/>
      <c r="HS304" s="235"/>
      <c r="HT304" s="235"/>
      <c r="HU304" s="235"/>
      <c r="HV304" s="235"/>
      <c r="HW304" s="235"/>
      <c r="HX304" s="235"/>
      <c r="HY304" s="235"/>
      <c r="HZ304" s="235"/>
      <c r="IA304" s="235"/>
      <c r="IB304" s="235"/>
      <c r="IC304" s="235"/>
      <c r="ID304" s="235"/>
      <c r="IE304" s="235"/>
      <c r="IF304" s="235"/>
      <c r="IG304" s="235"/>
      <c r="IH304" s="235"/>
      <c r="II304" s="235"/>
      <c r="IJ304" s="235"/>
      <c r="IK304" s="235"/>
      <c r="IL304" s="235"/>
      <c r="IM304" s="235"/>
      <c r="IN304" s="235"/>
      <c r="IO304" s="235"/>
      <c r="IP304" s="235"/>
      <c r="IQ304" s="235"/>
      <c r="IR304" s="235"/>
      <c r="IS304" s="235"/>
      <c r="IT304" s="235"/>
      <c r="IU304" s="235"/>
      <c r="IV304" s="235"/>
    </row>
    <row r="305" customFormat="false" ht="12" hidden="false" customHeight="false" outlineLevel="0" collapsed="false">
      <c r="A305" s="247" t="s">
        <v>35</v>
      </c>
      <c r="B305" s="245" t="n">
        <v>2436</v>
      </c>
      <c r="C305" s="247"/>
      <c r="D305" s="259" t="s">
        <v>541</v>
      </c>
      <c r="E305" s="260" t="s">
        <v>56</v>
      </c>
      <c r="F305" s="257" t="n">
        <v>2</v>
      </c>
      <c r="G305" s="249" t="n">
        <v>12.45</v>
      </c>
      <c r="H305" s="252"/>
      <c r="I305" s="253"/>
      <c r="J305" s="253" t="n">
        <f aca="false">ROUND(F305*G305,2)</f>
        <v>24.9</v>
      </c>
      <c r="K305" s="253" t="n">
        <f aca="false">I305+J305</f>
        <v>24.9</v>
      </c>
      <c r="L305" s="252"/>
      <c r="M305" s="252"/>
      <c r="N305" s="252"/>
      <c r="O305" s="252"/>
      <c r="P305" s="252"/>
      <c r="Q305" s="235"/>
      <c r="R305" s="235"/>
      <c r="S305" s="235"/>
      <c r="T305" s="235"/>
      <c r="U305" s="235"/>
      <c r="V305" s="235"/>
      <c r="W305" s="235"/>
      <c r="X305" s="235"/>
      <c r="Y305" s="235"/>
      <c r="Z305" s="235"/>
      <c r="AA305" s="235"/>
      <c r="AB305" s="235"/>
      <c r="AC305" s="235"/>
      <c r="AD305" s="235"/>
      <c r="AE305" s="235"/>
      <c r="AF305" s="235"/>
      <c r="AG305" s="235"/>
      <c r="AH305" s="235"/>
      <c r="AI305" s="235"/>
      <c r="AJ305" s="235"/>
      <c r="AK305" s="235"/>
      <c r="AL305" s="235"/>
      <c r="AM305" s="235"/>
      <c r="AN305" s="235"/>
      <c r="AO305" s="235"/>
      <c r="AP305" s="235"/>
      <c r="AQ305" s="235"/>
      <c r="AR305" s="235"/>
      <c r="AS305" s="235"/>
      <c r="AT305" s="235"/>
      <c r="AU305" s="235"/>
      <c r="AV305" s="235"/>
      <c r="AW305" s="235"/>
      <c r="AX305" s="235"/>
      <c r="AY305" s="235"/>
      <c r="AZ305" s="235"/>
      <c r="BA305" s="235"/>
      <c r="BB305" s="235"/>
      <c r="BC305" s="235"/>
      <c r="BD305" s="235"/>
      <c r="BE305" s="235"/>
      <c r="BF305" s="235"/>
      <c r="BG305" s="235"/>
      <c r="BH305" s="235"/>
      <c r="BI305" s="235"/>
      <c r="BJ305" s="235"/>
      <c r="BK305" s="235"/>
      <c r="BL305" s="235"/>
      <c r="BM305" s="235"/>
      <c r="BN305" s="235"/>
      <c r="BO305" s="235"/>
      <c r="BP305" s="235"/>
      <c r="BQ305" s="235"/>
      <c r="BR305" s="235"/>
      <c r="BS305" s="235"/>
      <c r="BT305" s="235"/>
      <c r="BU305" s="235"/>
      <c r="BV305" s="235"/>
      <c r="BW305" s="235"/>
      <c r="BX305" s="235"/>
      <c r="BY305" s="235"/>
      <c r="BZ305" s="235"/>
      <c r="CA305" s="235"/>
      <c r="CB305" s="235"/>
      <c r="CC305" s="235"/>
      <c r="CD305" s="235"/>
      <c r="CE305" s="235"/>
      <c r="CF305" s="235"/>
      <c r="CG305" s="235"/>
      <c r="CH305" s="235"/>
      <c r="CI305" s="235"/>
      <c r="CJ305" s="235"/>
      <c r="CK305" s="235"/>
      <c r="CL305" s="235"/>
      <c r="CM305" s="235"/>
      <c r="CN305" s="235"/>
      <c r="CO305" s="235"/>
      <c r="CP305" s="235"/>
      <c r="CQ305" s="235"/>
      <c r="CR305" s="235"/>
      <c r="CS305" s="235"/>
      <c r="CT305" s="235"/>
      <c r="CU305" s="235"/>
      <c r="CV305" s="235"/>
      <c r="CW305" s="235"/>
      <c r="CX305" s="235"/>
      <c r="CY305" s="235"/>
      <c r="CZ305" s="235"/>
      <c r="DA305" s="235"/>
      <c r="DB305" s="235"/>
      <c r="DC305" s="235"/>
      <c r="DD305" s="235"/>
      <c r="DE305" s="235"/>
      <c r="DF305" s="235"/>
      <c r="DG305" s="235"/>
      <c r="DH305" s="235"/>
      <c r="DI305" s="235"/>
      <c r="DJ305" s="235"/>
      <c r="DK305" s="235"/>
      <c r="DL305" s="235"/>
      <c r="DM305" s="235"/>
      <c r="DN305" s="235"/>
      <c r="DO305" s="235"/>
      <c r="DP305" s="235"/>
      <c r="DQ305" s="235"/>
      <c r="DR305" s="235"/>
      <c r="DS305" s="235"/>
      <c r="DT305" s="235"/>
      <c r="DU305" s="235"/>
      <c r="DV305" s="235"/>
      <c r="DW305" s="235"/>
      <c r="DX305" s="235"/>
      <c r="DY305" s="235"/>
      <c r="DZ305" s="235"/>
      <c r="EA305" s="235"/>
      <c r="EB305" s="235"/>
      <c r="EC305" s="235"/>
      <c r="ED305" s="235"/>
      <c r="EE305" s="235"/>
      <c r="EF305" s="235"/>
      <c r="EG305" s="235"/>
      <c r="EH305" s="235"/>
      <c r="EI305" s="235"/>
      <c r="EJ305" s="235"/>
      <c r="EK305" s="235"/>
      <c r="EL305" s="235"/>
      <c r="EM305" s="235"/>
      <c r="EN305" s="235"/>
      <c r="EO305" s="235"/>
      <c r="EP305" s="235"/>
      <c r="EQ305" s="235"/>
      <c r="ER305" s="235"/>
      <c r="ES305" s="235"/>
      <c r="ET305" s="235"/>
      <c r="EU305" s="235"/>
      <c r="EV305" s="235"/>
      <c r="EW305" s="235"/>
      <c r="EX305" s="235"/>
      <c r="EY305" s="235"/>
      <c r="EZ305" s="235"/>
      <c r="FA305" s="235"/>
      <c r="FB305" s="235"/>
      <c r="FC305" s="235"/>
      <c r="FD305" s="235"/>
      <c r="FE305" s="235"/>
      <c r="FF305" s="235"/>
      <c r="FG305" s="235"/>
      <c r="FH305" s="235"/>
      <c r="FI305" s="235"/>
      <c r="FJ305" s="235"/>
      <c r="FK305" s="235"/>
      <c r="FL305" s="235"/>
      <c r="FM305" s="235"/>
      <c r="FN305" s="235"/>
      <c r="FO305" s="235"/>
      <c r="FP305" s="235"/>
      <c r="FQ305" s="235"/>
      <c r="FR305" s="235"/>
      <c r="FS305" s="235"/>
      <c r="FT305" s="235"/>
      <c r="FU305" s="235"/>
      <c r="FV305" s="235"/>
      <c r="FW305" s="235"/>
      <c r="FX305" s="235"/>
      <c r="FY305" s="235"/>
      <c r="FZ305" s="235"/>
      <c r="GA305" s="235"/>
      <c r="GB305" s="235"/>
      <c r="GC305" s="235"/>
      <c r="GD305" s="235"/>
      <c r="GE305" s="235"/>
      <c r="GF305" s="235"/>
      <c r="GG305" s="235"/>
      <c r="GH305" s="235"/>
      <c r="GI305" s="235"/>
      <c r="GJ305" s="235"/>
      <c r="GK305" s="235"/>
      <c r="GL305" s="235"/>
      <c r="GM305" s="235"/>
      <c r="GN305" s="235"/>
      <c r="GO305" s="235"/>
      <c r="GP305" s="235"/>
      <c r="GQ305" s="235"/>
      <c r="GR305" s="235"/>
      <c r="GS305" s="235"/>
      <c r="GT305" s="235"/>
      <c r="GU305" s="235"/>
      <c r="GV305" s="235"/>
      <c r="GW305" s="235"/>
      <c r="GX305" s="235"/>
      <c r="GY305" s="235"/>
      <c r="GZ305" s="235"/>
      <c r="HA305" s="235"/>
      <c r="HB305" s="235"/>
      <c r="HC305" s="235"/>
      <c r="HD305" s="235"/>
      <c r="HE305" s="235"/>
      <c r="HF305" s="235"/>
      <c r="HG305" s="235"/>
      <c r="HH305" s="235"/>
      <c r="HI305" s="235"/>
      <c r="HJ305" s="235"/>
      <c r="HK305" s="235"/>
      <c r="HL305" s="235"/>
      <c r="HM305" s="235"/>
      <c r="HN305" s="235"/>
      <c r="HO305" s="235"/>
      <c r="HP305" s="235"/>
      <c r="HQ305" s="235"/>
      <c r="HR305" s="235"/>
      <c r="HS305" s="235"/>
      <c r="HT305" s="235"/>
      <c r="HU305" s="235"/>
      <c r="HV305" s="235"/>
      <c r="HW305" s="235"/>
      <c r="HX305" s="235"/>
      <c r="HY305" s="235"/>
      <c r="HZ305" s="235"/>
      <c r="IA305" s="235"/>
      <c r="IB305" s="235"/>
      <c r="IC305" s="235"/>
      <c r="ID305" s="235"/>
      <c r="IE305" s="235"/>
      <c r="IF305" s="235"/>
      <c r="IG305" s="235"/>
      <c r="IH305" s="235"/>
      <c r="II305" s="235"/>
      <c r="IJ305" s="235"/>
      <c r="IK305" s="235"/>
      <c r="IL305" s="235"/>
      <c r="IM305" s="235"/>
      <c r="IN305" s="235"/>
      <c r="IO305" s="235"/>
      <c r="IP305" s="235"/>
      <c r="IQ305" s="235"/>
      <c r="IR305" s="235"/>
      <c r="IS305" s="235"/>
      <c r="IT305" s="235"/>
      <c r="IU305" s="235"/>
      <c r="IV305" s="235"/>
    </row>
    <row r="306" customFormat="false" ht="12" hidden="false" customHeight="false" outlineLevel="0" collapsed="false">
      <c r="A306" s="247" t="s">
        <v>35</v>
      </c>
      <c r="B306" s="245" t="n">
        <v>247</v>
      </c>
      <c r="C306" s="247"/>
      <c r="D306" s="259" t="s">
        <v>743</v>
      </c>
      <c r="E306" s="260" t="s">
        <v>56</v>
      </c>
      <c r="F306" s="257" t="n">
        <v>11</v>
      </c>
      <c r="G306" s="249" t="n">
        <v>9.56</v>
      </c>
      <c r="H306" s="252"/>
      <c r="I306" s="253"/>
      <c r="J306" s="253" t="n">
        <f aca="false">ROUND(F306*G306,2)</f>
        <v>105.16</v>
      </c>
      <c r="K306" s="253" t="n">
        <f aca="false">I306+J306</f>
        <v>105.16</v>
      </c>
      <c r="L306" s="252"/>
      <c r="M306" s="252"/>
      <c r="N306" s="252"/>
      <c r="O306" s="252"/>
      <c r="P306" s="252"/>
      <c r="Q306" s="235"/>
      <c r="R306" s="235"/>
      <c r="S306" s="235"/>
      <c r="T306" s="235"/>
      <c r="U306" s="235"/>
      <c r="V306" s="235"/>
      <c r="W306" s="235"/>
      <c r="X306" s="235"/>
      <c r="Y306" s="235"/>
      <c r="Z306" s="235"/>
      <c r="AA306" s="235"/>
      <c r="AB306" s="235"/>
      <c r="AC306" s="235"/>
      <c r="AD306" s="235"/>
      <c r="AE306" s="235"/>
      <c r="AF306" s="235"/>
      <c r="AG306" s="235"/>
      <c r="AH306" s="235"/>
      <c r="AI306" s="235"/>
      <c r="AJ306" s="235"/>
      <c r="AK306" s="235"/>
      <c r="AL306" s="235"/>
      <c r="AM306" s="235"/>
      <c r="AN306" s="235"/>
      <c r="AO306" s="235"/>
      <c r="AP306" s="235"/>
      <c r="AQ306" s="235"/>
      <c r="AR306" s="235"/>
      <c r="AS306" s="235"/>
      <c r="AT306" s="235"/>
      <c r="AU306" s="235"/>
      <c r="AV306" s="235"/>
      <c r="AW306" s="235"/>
      <c r="AX306" s="235"/>
      <c r="AY306" s="235"/>
      <c r="AZ306" s="235"/>
      <c r="BA306" s="235"/>
      <c r="BB306" s="235"/>
      <c r="BC306" s="235"/>
      <c r="BD306" s="235"/>
      <c r="BE306" s="235"/>
      <c r="BF306" s="235"/>
      <c r="BG306" s="235"/>
      <c r="BH306" s="235"/>
      <c r="BI306" s="235"/>
      <c r="BJ306" s="235"/>
      <c r="BK306" s="235"/>
      <c r="BL306" s="235"/>
      <c r="BM306" s="235"/>
      <c r="BN306" s="235"/>
      <c r="BO306" s="235"/>
      <c r="BP306" s="235"/>
      <c r="BQ306" s="235"/>
      <c r="BR306" s="235"/>
      <c r="BS306" s="235"/>
      <c r="BT306" s="235"/>
      <c r="BU306" s="235"/>
      <c r="BV306" s="235"/>
      <c r="BW306" s="235"/>
      <c r="BX306" s="235"/>
      <c r="BY306" s="235"/>
      <c r="BZ306" s="235"/>
      <c r="CA306" s="235"/>
      <c r="CB306" s="235"/>
      <c r="CC306" s="235"/>
      <c r="CD306" s="235"/>
      <c r="CE306" s="235"/>
      <c r="CF306" s="235"/>
      <c r="CG306" s="235"/>
      <c r="CH306" s="235"/>
      <c r="CI306" s="235"/>
      <c r="CJ306" s="235"/>
      <c r="CK306" s="235"/>
      <c r="CL306" s="235"/>
      <c r="CM306" s="235"/>
      <c r="CN306" s="235"/>
      <c r="CO306" s="235"/>
      <c r="CP306" s="235"/>
      <c r="CQ306" s="235"/>
      <c r="CR306" s="235"/>
      <c r="CS306" s="235"/>
      <c r="CT306" s="235"/>
      <c r="CU306" s="235"/>
      <c r="CV306" s="235"/>
      <c r="CW306" s="235"/>
      <c r="CX306" s="235"/>
      <c r="CY306" s="235"/>
      <c r="CZ306" s="235"/>
      <c r="DA306" s="235"/>
      <c r="DB306" s="235"/>
      <c r="DC306" s="235"/>
      <c r="DD306" s="235"/>
      <c r="DE306" s="235"/>
      <c r="DF306" s="235"/>
      <c r="DG306" s="235"/>
      <c r="DH306" s="235"/>
      <c r="DI306" s="235"/>
      <c r="DJ306" s="235"/>
      <c r="DK306" s="235"/>
      <c r="DL306" s="235"/>
      <c r="DM306" s="235"/>
      <c r="DN306" s="235"/>
      <c r="DO306" s="235"/>
      <c r="DP306" s="235"/>
      <c r="DQ306" s="235"/>
      <c r="DR306" s="235"/>
      <c r="DS306" s="235"/>
      <c r="DT306" s="235"/>
      <c r="DU306" s="235"/>
      <c r="DV306" s="235"/>
      <c r="DW306" s="235"/>
      <c r="DX306" s="235"/>
      <c r="DY306" s="235"/>
      <c r="DZ306" s="235"/>
      <c r="EA306" s="235"/>
      <c r="EB306" s="235"/>
      <c r="EC306" s="235"/>
      <c r="ED306" s="235"/>
      <c r="EE306" s="235"/>
      <c r="EF306" s="235"/>
      <c r="EG306" s="235"/>
      <c r="EH306" s="235"/>
      <c r="EI306" s="235"/>
      <c r="EJ306" s="235"/>
      <c r="EK306" s="235"/>
      <c r="EL306" s="235"/>
      <c r="EM306" s="235"/>
      <c r="EN306" s="235"/>
      <c r="EO306" s="235"/>
      <c r="EP306" s="235"/>
      <c r="EQ306" s="235"/>
      <c r="ER306" s="235"/>
      <c r="ES306" s="235"/>
      <c r="ET306" s="235"/>
      <c r="EU306" s="235"/>
      <c r="EV306" s="235"/>
      <c r="EW306" s="235"/>
      <c r="EX306" s="235"/>
      <c r="EY306" s="235"/>
      <c r="EZ306" s="235"/>
      <c r="FA306" s="235"/>
      <c r="FB306" s="235"/>
      <c r="FC306" s="235"/>
      <c r="FD306" s="235"/>
      <c r="FE306" s="235"/>
      <c r="FF306" s="235"/>
      <c r="FG306" s="235"/>
      <c r="FH306" s="235"/>
      <c r="FI306" s="235"/>
      <c r="FJ306" s="235"/>
      <c r="FK306" s="235"/>
      <c r="FL306" s="235"/>
      <c r="FM306" s="235"/>
      <c r="FN306" s="235"/>
      <c r="FO306" s="235"/>
      <c r="FP306" s="235"/>
      <c r="FQ306" s="235"/>
      <c r="FR306" s="235"/>
      <c r="FS306" s="235"/>
      <c r="FT306" s="235"/>
      <c r="FU306" s="235"/>
      <c r="FV306" s="235"/>
      <c r="FW306" s="235"/>
      <c r="FX306" s="235"/>
      <c r="FY306" s="235"/>
      <c r="FZ306" s="235"/>
      <c r="GA306" s="235"/>
      <c r="GB306" s="235"/>
      <c r="GC306" s="235"/>
      <c r="GD306" s="235"/>
      <c r="GE306" s="235"/>
      <c r="GF306" s="235"/>
      <c r="GG306" s="235"/>
      <c r="GH306" s="235"/>
      <c r="GI306" s="235"/>
      <c r="GJ306" s="235"/>
      <c r="GK306" s="235"/>
      <c r="GL306" s="235"/>
      <c r="GM306" s="235"/>
      <c r="GN306" s="235"/>
      <c r="GO306" s="235"/>
      <c r="GP306" s="235"/>
      <c r="GQ306" s="235"/>
      <c r="GR306" s="235"/>
      <c r="GS306" s="235"/>
      <c r="GT306" s="235"/>
      <c r="GU306" s="235"/>
      <c r="GV306" s="235"/>
      <c r="GW306" s="235"/>
      <c r="GX306" s="235"/>
      <c r="GY306" s="235"/>
      <c r="GZ306" s="235"/>
      <c r="HA306" s="235"/>
      <c r="HB306" s="235"/>
      <c r="HC306" s="235"/>
      <c r="HD306" s="235"/>
      <c r="HE306" s="235"/>
      <c r="HF306" s="235"/>
      <c r="HG306" s="235"/>
      <c r="HH306" s="235"/>
      <c r="HI306" s="235"/>
      <c r="HJ306" s="235"/>
      <c r="HK306" s="235"/>
      <c r="HL306" s="235"/>
      <c r="HM306" s="235"/>
      <c r="HN306" s="235"/>
      <c r="HO306" s="235"/>
      <c r="HP306" s="235"/>
      <c r="HQ306" s="235"/>
      <c r="HR306" s="235"/>
      <c r="HS306" s="235"/>
      <c r="HT306" s="235"/>
      <c r="HU306" s="235"/>
      <c r="HV306" s="235"/>
      <c r="HW306" s="235"/>
      <c r="HX306" s="235"/>
      <c r="HY306" s="235"/>
      <c r="HZ306" s="235"/>
      <c r="IA306" s="235"/>
      <c r="IB306" s="235"/>
      <c r="IC306" s="235"/>
      <c r="ID306" s="235"/>
      <c r="IE306" s="235"/>
      <c r="IF306" s="235"/>
      <c r="IG306" s="235"/>
      <c r="IH306" s="235"/>
      <c r="II306" s="235"/>
      <c r="IJ306" s="235"/>
      <c r="IK306" s="235"/>
      <c r="IL306" s="235"/>
      <c r="IM306" s="235"/>
      <c r="IN306" s="235"/>
      <c r="IO306" s="235"/>
      <c r="IP306" s="235"/>
      <c r="IQ306" s="235"/>
      <c r="IR306" s="235"/>
      <c r="IS306" s="235"/>
      <c r="IT306" s="235"/>
      <c r="IU306" s="235"/>
      <c r="IV306" s="235"/>
    </row>
    <row r="307" customFormat="false" ht="12" hidden="false" customHeight="false" outlineLevel="0" collapsed="false">
      <c r="A307" s="236"/>
      <c r="B307" s="236"/>
      <c r="C307" s="236" t="s">
        <v>917</v>
      </c>
      <c r="D307" s="237" t="s">
        <v>918</v>
      </c>
      <c r="E307" s="236" t="s">
        <v>501</v>
      </c>
      <c r="F307" s="237"/>
      <c r="G307" s="238"/>
      <c r="H307" s="237" t="n">
        <v>3</v>
      </c>
      <c r="I307" s="239" t="n">
        <f aca="false">SUM(I308:I314)</f>
        <v>88.81</v>
      </c>
      <c r="J307" s="239" t="n">
        <f aca="false">SUM(J308:J314)</f>
        <v>30.53</v>
      </c>
      <c r="K307" s="239" t="n">
        <f aca="false">I307+J307</f>
        <v>119.34</v>
      </c>
      <c r="L307" s="240" t="n">
        <f aca="false">ROUND(H307*I307,2)</f>
        <v>266.43</v>
      </c>
      <c r="M307" s="240" t="n">
        <f aca="false">ROUND(H307*J307,2)</f>
        <v>91.59</v>
      </c>
      <c r="N307" s="241" t="n">
        <f aca="false">L307+M307</f>
        <v>358.02</v>
      </c>
      <c r="O307" s="241" t="n">
        <f aca="false">ROUND(N307*$O$7,2)</f>
        <v>98.35</v>
      </c>
      <c r="P307" s="241" t="n">
        <f aca="false">N307+O307</f>
        <v>456.37</v>
      </c>
      <c r="Q307" s="235"/>
      <c r="R307" s="235"/>
      <c r="S307" s="235"/>
      <c r="T307" s="235"/>
      <c r="U307" s="235"/>
      <c r="V307" s="235"/>
      <c r="W307" s="235"/>
      <c r="X307" s="235"/>
      <c r="Y307" s="235"/>
      <c r="Z307" s="235"/>
      <c r="AA307" s="235"/>
      <c r="AB307" s="235"/>
      <c r="AC307" s="235"/>
      <c r="AD307" s="235"/>
      <c r="AE307" s="235"/>
      <c r="AF307" s="235"/>
      <c r="AG307" s="235"/>
      <c r="AH307" s="235"/>
      <c r="AI307" s="235"/>
      <c r="AJ307" s="235"/>
      <c r="AK307" s="235"/>
      <c r="AL307" s="235"/>
      <c r="AM307" s="235"/>
      <c r="AN307" s="235"/>
      <c r="AO307" s="235"/>
      <c r="AP307" s="235"/>
      <c r="AQ307" s="235"/>
      <c r="AR307" s="235"/>
      <c r="AS307" s="235"/>
      <c r="AT307" s="235"/>
      <c r="AU307" s="235"/>
      <c r="AV307" s="235"/>
      <c r="AW307" s="235"/>
      <c r="AX307" s="235"/>
      <c r="AY307" s="235"/>
      <c r="AZ307" s="235"/>
      <c r="BA307" s="235"/>
      <c r="BB307" s="235"/>
      <c r="BC307" s="235"/>
      <c r="BD307" s="235"/>
      <c r="BE307" s="235"/>
      <c r="BF307" s="235"/>
      <c r="BG307" s="235"/>
      <c r="BH307" s="235"/>
      <c r="BI307" s="235"/>
      <c r="BJ307" s="235"/>
      <c r="BK307" s="235"/>
      <c r="BL307" s="235"/>
      <c r="BM307" s="235"/>
      <c r="BN307" s="235"/>
      <c r="BO307" s="235"/>
      <c r="BP307" s="235"/>
      <c r="BQ307" s="235"/>
      <c r="BR307" s="235"/>
      <c r="BS307" s="235"/>
      <c r="BT307" s="235"/>
      <c r="BU307" s="235"/>
      <c r="BV307" s="235"/>
      <c r="BW307" s="235"/>
      <c r="BX307" s="235"/>
      <c r="BY307" s="235"/>
      <c r="BZ307" s="235"/>
      <c r="CA307" s="235"/>
      <c r="CB307" s="235"/>
      <c r="CC307" s="235"/>
      <c r="CD307" s="235"/>
      <c r="CE307" s="235"/>
      <c r="CF307" s="235"/>
      <c r="CG307" s="235"/>
      <c r="CH307" s="235"/>
      <c r="CI307" s="235"/>
      <c r="CJ307" s="235"/>
      <c r="CK307" s="235"/>
      <c r="CL307" s="235"/>
      <c r="CM307" s="235"/>
      <c r="CN307" s="235"/>
      <c r="CO307" s="235"/>
      <c r="CP307" s="235"/>
      <c r="CQ307" s="235"/>
      <c r="CR307" s="235"/>
      <c r="CS307" s="235"/>
      <c r="CT307" s="235"/>
      <c r="CU307" s="235"/>
      <c r="CV307" s="235"/>
      <c r="CW307" s="235"/>
      <c r="CX307" s="235"/>
      <c r="CY307" s="235"/>
      <c r="CZ307" s="235"/>
      <c r="DA307" s="235"/>
      <c r="DB307" s="235"/>
      <c r="DC307" s="235"/>
      <c r="DD307" s="235"/>
      <c r="DE307" s="235"/>
      <c r="DF307" s="235"/>
      <c r="DG307" s="235"/>
      <c r="DH307" s="235"/>
      <c r="DI307" s="235"/>
      <c r="DJ307" s="235"/>
      <c r="DK307" s="235"/>
      <c r="DL307" s="235"/>
      <c r="DM307" s="235"/>
      <c r="DN307" s="235"/>
      <c r="DO307" s="235"/>
      <c r="DP307" s="235"/>
      <c r="DQ307" s="235"/>
      <c r="DR307" s="235"/>
      <c r="DS307" s="235"/>
      <c r="DT307" s="235"/>
      <c r="DU307" s="235"/>
      <c r="DV307" s="235"/>
      <c r="DW307" s="235"/>
      <c r="DX307" s="235"/>
      <c r="DY307" s="235"/>
      <c r="DZ307" s="235"/>
      <c r="EA307" s="235"/>
      <c r="EB307" s="235"/>
      <c r="EC307" s="235"/>
      <c r="ED307" s="235"/>
      <c r="EE307" s="235"/>
      <c r="EF307" s="235"/>
      <c r="EG307" s="235"/>
      <c r="EH307" s="235"/>
      <c r="EI307" s="235"/>
      <c r="EJ307" s="235"/>
      <c r="EK307" s="235"/>
      <c r="EL307" s="235"/>
      <c r="EM307" s="235"/>
      <c r="EN307" s="235"/>
      <c r="EO307" s="235"/>
      <c r="EP307" s="235"/>
      <c r="EQ307" s="235"/>
      <c r="ER307" s="235"/>
      <c r="ES307" s="235"/>
      <c r="ET307" s="235"/>
      <c r="EU307" s="235"/>
      <c r="EV307" s="235"/>
      <c r="EW307" s="235"/>
      <c r="EX307" s="235"/>
      <c r="EY307" s="235"/>
      <c r="EZ307" s="235"/>
      <c r="FA307" s="235"/>
      <c r="FB307" s="235"/>
      <c r="FC307" s="235"/>
      <c r="FD307" s="235"/>
      <c r="FE307" s="235"/>
      <c r="FF307" s="235"/>
      <c r="FG307" s="235"/>
      <c r="FH307" s="235"/>
      <c r="FI307" s="235"/>
      <c r="FJ307" s="235"/>
      <c r="FK307" s="235"/>
      <c r="FL307" s="235"/>
      <c r="FM307" s="235"/>
      <c r="FN307" s="235"/>
      <c r="FO307" s="235"/>
      <c r="FP307" s="235"/>
      <c r="FQ307" s="235"/>
      <c r="FR307" s="235"/>
      <c r="FS307" s="235"/>
      <c r="FT307" s="235"/>
      <c r="FU307" s="235"/>
      <c r="FV307" s="235"/>
      <c r="FW307" s="235"/>
      <c r="FX307" s="235"/>
      <c r="FY307" s="235"/>
      <c r="FZ307" s="235"/>
      <c r="GA307" s="235"/>
      <c r="GB307" s="235"/>
      <c r="GC307" s="235"/>
      <c r="GD307" s="235"/>
      <c r="GE307" s="235"/>
      <c r="GF307" s="235"/>
      <c r="GG307" s="235"/>
      <c r="GH307" s="235"/>
      <c r="GI307" s="235"/>
      <c r="GJ307" s="235"/>
      <c r="GK307" s="235"/>
      <c r="GL307" s="235"/>
      <c r="GM307" s="235"/>
      <c r="GN307" s="235"/>
      <c r="GO307" s="235"/>
      <c r="GP307" s="235"/>
      <c r="GQ307" s="235"/>
      <c r="GR307" s="235"/>
      <c r="GS307" s="235"/>
      <c r="GT307" s="235"/>
      <c r="GU307" s="235"/>
      <c r="GV307" s="235"/>
      <c r="GW307" s="235"/>
      <c r="GX307" s="235"/>
      <c r="GY307" s="235"/>
      <c r="GZ307" s="235"/>
      <c r="HA307" s="235"/>
      <c r="HB307" s="235"/>
      <c r="HC307" s="235"/>
      <c r="HD307" s="235"/>
      <c r="HE307" s="235"/>
      <c r="HF307" s="235"/>
      <c r="HG307" s="235"/>
      <c r="HH307" s="235"/>
      <c r="HI307" s="235"/>
      <c r="HJ307" s="235"/>
      <c r="HK307" s="235"/>
      <c r="HL307" s="235"/>
      <c r="HM307" s="235"/>
      <c r="HN307" s="235"/>
      <c r="HO307" s="235"/>
      <c r="HP307" s="235"/>
      <c r="HQ307" s="235"/>
      <c r="HR307" s="235"/>
      <c r="HS307" s="235"/>
      <c r="HT307" s="235"/>
      <c r="HU307" s="235"/>
      <c r="HV307" s="235"/>
      <c r="HW307" s="235"/>
      <c r="HX307" s="235"/>
      <c r="HY307" s="235"/>
      <c r="HZ307" s="235"/>
      <c r="IA307" s="235"/>
      <c r="IB307" s="235"/>
      <c r="IC307" s="235"/>
      <c r="ID307" s="235"/>
      <c r="IE307" s="235"/>
      <c r="IF307" s="235"/>
      <c r="IG307" s="235"/>
      <c r="IH307" s="235"/>
      <c r="II307" s="235"/>
      <c r="IJ307" s="235"/>
      <c r="IK307" s="235"/>
      <c r="IL307" s="235"/>
      <c r="IM307" s="235"/>
      <c r="IN307" s="235"/>
      <c r="IO307" s="235"/>
      <c r="IP307" s="235"/>
      <c r="IQ307" s="235"/>
      <c r="IR307" s="235"/>
      <c r="IS307" s="235"/>
      <c r="IT307" s="235"/>
      <c r="IU307" s="235"/>
      <c r="IV307" s="235"/>
    </row>
    <row r="308" customFormat="false" ht="48" hidden="false" customHeight="false" outlineLevel="0" collapsed="false">
      <c r="A308" s="260" t="s">
        <v>710</v>
      </c>
      <c r="B308" s="260"/>
      <c r="C308" s="260"/>
      <c r="D308" s="259" t="s">
        <v>919</v>
      </c>
      <c r="E308" s="260" t="s">
        <v>501</v>
      </c>
      <c r="F308" s="259" t="n">
        <v>1</v>
      </c>
      <c r="G308" s="253" t="n">
        <v>58.07</v>
      </c>
      <c r="H308" s="259"/>
      <c r="I308" s="253" t="n">
        <f aca="false">ROUND(F308*G308,2)</f>
        <v>58.07</v>
      </c>
      <c r="J308" s="262"/>
      <c r="K308" s="263" t="n">
        <f aca="false">I308+J308</f>
        <v>58.07</v>
      </c>
      <c r="L308" s="259"/>
      <c r="M308" s="259"/>
      <c r="N308" s="259"/>
      <c r="O308" s="259"/>
      <c r="P308" s="259"/>
    </row>
    <row r="309" customFormat="false" ht="24" hidden="false" customHeight="false" outlineLevel="0" collapsed="false">
      <c r="A309" s="260" t="s">
        <v>710</v>
      </c>
      <c r="B309" s="260"/>
      <c r="C309" s="260"/>
      <c r="D309" s="259" t="s">
        <v>920</v>
      </c>
      <c r="E309" s="260" t="s">
        <v>501</v>
      </c>
      <c r="F309" s="259" t="n">
        <v>1</v>
      </c>
      <c r="G309" s="253" t="n">
        <v>28.5</v>
      </c>
      <c r="H309" s="259"/>
      <c r="I309" s="253" t="n">
        <f aca="false">ROUND(F309*G309,2)</f>
        <v>28.5</v>
      </c>
      <c r="J309" s="262"/>
      <c r="K309" s="263" t="n">
        <f aca="false">I309+J309</f>
        <v>28.5</v>
      </c>
      <c r="L309" s="259"/>
      <c r="M309" s="259"/>
      <c r="N309" s="259"/>
      <c r="O309" s="259"/>
      <c r="P309" s="259"/>
    </row>
    <row r="310" customFormat="false" ht="24" hidden="false" customHeight="false" outlineLevel="0" collapsed="false">
      <c r="A310" s="247" t="s">
        <v>35</v>
      </c>
      <c r="B310" s="245" t="n">
        <v>73406</v>
      </c>
      <c r="C310" s="260"/>
      <c r="D310" s="259" t="s">
        <v>921</v>
      </c>
      <c r="E310" s="260" t="s">
        <v>582</v>
      </c>
      <c r="F310" s="259" t="n">
        <v>0.1</v>
      </c>
      <c r="G310" s="249" t="n">
        <v>22.38</v>
      </c>
      <c r="H310" s="259"/>
      <c r="I310" s="253" t="n">
        <f aca="false">ROUND(F310*G310,2)</f>
        <v>2.24</v>
      </c>
      <c r="J310" s="262"/>
      <c r="K310" s="263" t="n">
        <f aca="false">I310+J310</f>
        <v>2.24</v>
      </c>
      <c r="L310" s="259"/>
      <c r="M310" s="259"/>
      <c r="N310" s="259"/>
      <c r="O310" s="259"/>
      <c r="P310" s="259"/>
    </row>
    <row r="311" customFormat="false" ht="12" hidden="false" customHeight="false" outlineLevel="0" collapsed="false">
      <c r="A311" s="247" t="s">
        <v>35</v>
      </c>
      <c r="B311" s="245" t="n">
        <v>6111</v>
      </c>
      <c r="C311" s="260"/>
      <c r="D311" s="246" t="s">
        <v>320</v>
      </c>
      <c r="E311" s="260" t="s">
        <v>56</v>
      </c>
      <c r="F311" s="259" t="n">
        <v>0.9</v>
      </c>
      <c r="G311" s="249" t="n">
        <v>8.82</v>
      </c>
      <c r="H311" s="259"/>
      <c r="I311" s="253"/>
      <c r="J311" s="262" t="n">
        <f aca="false">ROUND(F311*G311,2)</f>
        <v>7.94</v>
      </c>
      <c r="K311" s="263" t="n">
        <f aca="false">I311+J311</f>
        <v>7.94</v>
      </c>
      <c r="L311" s="259"/>
      <c r="M311" s="259"/>
      <c r="N311" s="259"/>
      <c r="O311" s="259"/>
      <c r="P311" s="259"/>
    </row>
    <row r="312" customFormat="false" ht="12" hidden="false" customHeight="false" outlineLevel="0" collapsed="false">
      <c r="A312" s="247" t="s">
        <v>35</v>
      </c>
      <c r="B312" s="245" t="n">
        <v>4750</v>
      </c>
      <c r="C312" s="260"/>
      <c r="D312" s="246" t="s">
        <v>179</v>
      </c>
      <c r="E312" s="260" t="s">
        <v>56</v>
      </c>
      <c r="F312" s="259" t="n">
        <v>0.4</v>
      </c>
      <c r="G312" s="249" t="n">
        <v>12.45</v>
      </c>
      <c r="H312" s="259"/>
      <c r="I312" s="253"/>
      <c r="J312" s="262" t="n">
        <f aca="false">ROUND(F312*G312,2)</f>
        <v>4.98</v>
      </c>
      <c r="K312" s="263" t="n">
        <f aca="false">I312+J312</f>
        <v>4.98</v>
      </c>
      <c r="L312" s="259"/>
      <c r="M312" s="259"/>
      <c r="N312" s="259"/>
      <c r="O312" s="259"/>
      <c r="P312" s="259"/>
    </row>
    <row r="313" customFormat="false" ht="12" hidden="false" customHeight="false" outlineLevel="0" collapsed="false">
      <c r="A313" s="247" t="s">
        <v>35</v>
      </c>
      <c r="B313" s="245" t="n">
        <v>2436</v>
      </c>
      <c r="C313" s="260"/>
      <c r="D313" s="259" t="s">
        <v>541</v>
      </c>
      <c r="E313" s="260" t="s">
        <v>56</v>
      </c>
      <c r="F313" s="259" t="n">
        <v>0.8</v>
      </c>
      <c r="G313" s="249" t="n">
        <v>12.45</v>
      </c>
      <c r="H313" s="259"/>
      <c r="I313" s="259"/>
      <c r="J313" s="262" t="n">
        <f aca="false">ROUND(F313*G313,2)</f>
        <v>9.96</v>
      </c>
      <c r="K313" s="263" t="n">
        <f aca="false">I313+J313</f>
        <v>9.96</v>
      </c>
      <c r="L313" s="259"/>
      <c r="M313" s="259"/>
      <c r="N313" s="259"/>
      <c r="O313" s="259"/>
      <c r="P313" s="259"/>
    </row>
    <row r="314" customFormat="false" ht="12" hidden="false" customHeight="false" outlineLevel="0" collapsed="false">
      <c r="A314" s="247" t="s">
        <v>35</v>
      </c>
      <c r="B314" s="245" t="n">
        <v>247</v>
      </c>
      <c r="C314" s="260"/>
      <c r="D314" s="259" t="s">
        <v>743</v>
      </c>
      <c r="E314" s="260" t="s">
        <v>56</v>
      </c>
      <c r="F314" s="259" t="n">
        <v>0.8</v>
      </c>
      <c r="G314" s="249" t="n">
        <v>9.56</v>
      </c>
      <c r="H314" s="259"/>
      <c r="I314" s="259"/>
      <c r="J314" s="262" t="n">
        <f aca="false">ROUND(F314*G314,2)</f>
        <v>7.65</v>
      </c>
      <c r="K314" s="263" t="n">
        <f aca="false">I314+J314</f>
        <v>7.65</v>
      </c>
      <c r="L314" s="259"/>
      <c r="M314" s="259"/>
      <c r="N314" s="259"/>
      <c r="O314" s="259"/>
      <c r="P314" s="259"/>
    </row>
    <row r="315" customFormat="false" ht="12" hidden="false" customHeight="false" outlineLevel="0" collapsed="false">
      <c r="A315" s="260"/>
      <c r="B315" s="260"/>
      <c r="C315" s="260"/>
      <c r="D315" s="259"/>
      <c r="E315" s="260"/>
      <c r="F315" s="259"/>
      <c r="G315" s="253"/>
      <c r="H315" s="259"/>
      <c r="I315" s="259"/>
      <c r="J315" s="262"/>
      <c r="K315" s="259"/>
      <c r="L315" s="259"/>
      <c r="M315" s="259"/>
      <c r="N315" s="259"/>
      <c r="O315" s="259"/>
      <c r="P315" s="259"/>
    </row>
    <row r="316" customFormat="false" ht="12" hidden="false" customHeight="false" outlineLevel="0" collapsed="false">
      <c r="A316" s="264"/>
      <c r="B316" s="264"/>
      <c r="C316" s="264" t="s">
        <v>922</v>
      </c>
      <c r="D316" s="265" t="s">
        <v>923</v>
      </c>
      <c r="E316" s="264"/>
      <c r="F316" s="265"/>
      <c r="G316" s="266"/>
      <c r="H316" s="265"/>
      <c r="I316" s="267"/>
      <c r="J316" s="267"/>
      <c r="K316" s="267"/>
      <c r="L316" s="268"/>
      <c r="M316" s="268"/>
      <c r="N316" s="269"/>
      <c r="O316" s="269"/>
      <c r="P316" s="269"/>
      <c r="Q316" s="235"/>
      <c r="R316" s="235"/>
      <c r="S316" s="235"/>
      <c r="T316" s="235"/>
      <c r="U316" s="235"/>
      <c r="V316" s="235"/>
      <c r="W316" s="235"/>
      <c r="X316" s="235"/>
      <c r="Y316" s="235"/>
      <c r="Z316" s="235"/>
      <c r="AA316" s="235"/>
      <c r="AB316" s="235"/>
      <c r="AC316" s="235"/>
      <c r="AD316" s="235"/>
      <c r="AE316" s="235"/>
      <c r="AF316" s="235"/>
      <c r="AG316" s="235"/>
      <c r="AH316" s="235"/>
      <c r="AI316" s="235"/>
      <c r="AJ316" s="235"/>
      <c r="AK316" s="235"/>
      <c r="AL316" s="235"/>
      <c r="AM316" s="235"/>
      <c r="AN316" s="235"/>
      <c r="AO316" s="235"/>
      <c r="AP316" s="235"/>
      <c r="AQ316" s="235"/>
      <c r="AR316" s="235"/>
      <c r="AS316" s="235"/>
      <c r="AT316" s="235"/>
      <c r="AU316" s="235"/>
      <c r="AV316" s="235"/>
      <c r="AW316" s="235"/>
      <c r="AX316" s="235"/>
      <c r="AY316" s="235"/>
      <c r="AZ316" s="235"/>
      <c r="BA316" s="235"/>
      <c r="BB316" s="235"/>
      <c r="BC316" s="235"/>
      <c r="BD316" s="235"/>
      <c r="BE316" s="235"/>
      <c r="BF316" s="235"/>
      <c r="BG316" s="235"/>
      <c r="BH316" s="235"/>
      <c r="BI316" s="235"/>
      <c r="BJ316" s="235"/>
      <c r="BK316" s="235"/>
      <c r="BL316" s="235"/>
      <c r="BM316" s="235"/>
      <c r="BN316" s="235"/>
      <c r="BO316" s="235"/>
      <c r="BP316" s="235"/>
      <c r="BQ316" s="235"/>
      <c r="BR316" s="235"/>
      <c r="BS316" s="235"/>
      <c r="BT316" s="235"/>
      <c r="BU316" s="235"/>
      <c r="BV316" s="235"/>
      <c r="BW316" s="235"/>
      <c r="BX316" s="235"/>
      <c r="BY316" s="235"/>
      <c r="BZ316" s="235"/>
      <c r="CA316" s="235"/>
      <c r="CB316" s="235"/>
      <c r="CC316" s="235"/>
      <c r="CD316" s="235"/>
      <c r="CE316" s="235"/>
      <c r="CF316" s="235"/>
      <c r="CG316" s="235"/>
      <c r="CH316" s="235"/>
      <c r="CI316" s="235"/>
      <c r="CJ316" s="235"/>
      <c r="CK316" s="235"/>
      <c r="CL316" s="235"/>
      <c r="CM316" s="235"/>
      <c r="CN316" s="235"/>
      <c r="CO316" s="235"/>
      <c r="CP316" s="235"/>
      <c r="CQ316" s="235"/>
      <c r="CR316" s="235"/>
      <c r="CS316" s="235"/>
      <c r="CT316" s="235"/>
      <c r="CU316" s="235"/>
      <c r="CV316" s="235"/>
      <c r="CW316" s="235"/>
      <c r="CX316" s="235"/>
      <c r="CY316" s="235"/>
      <c r="CZ316" s="235"/>
      <c r="DA316" s="235"/>
      <c r="DB316" s="235"/>
      <c r="DC316" s="235"/>
      <c r="DD316" s="235"/>
      <c r="DE316" s="235"/>
      <c r="DF316" s="235"/>
      <c r="DG316" s="235"/>
      <c r="DH316" s="235"/>
      <c r="DI316" s="235"/>
      <c r="DJ316" s="235"/>
      <c r="DK316" s="235"/>
      <c r="DL316" s="235"/>
      <c r="DM316" s="235"/>
      <c r="DN316" s="235"/>
      <c r="DO316" s="235"/>
      <c r="DP316" s="235"/>
      <c r="DQ316" s="235"/>
      <c r="DR316" s="235"/>
      <c r="DS316" s="235"/>
      <c r="DT316" s="235"/>
      <c r="DU316" s="235"/>
      <c r="DV316" s="235"/>
      <c r="DW316" s="235"/>
      <c r="DX316" s="235"/>
      <c r="DY316" s="235"/>
      <c r="DZ316" s="235"/>
      <c r="EA316" s="235"/>
      <c r="EB316" s="235"/>
      <c r="EC316" s="235"/>
      <c r="ED316" s="235"/>
      <c r="EE316" s="235"/>
      <c r="EF316" s="235"/>
      <c r="EG316" s="235"/>
      <c r="EH316" s="235"/>
      <c r="EI316" s="235"/>
      <c r="EJ316" s="235"/>
      <c r="EK316" s="235"/>
      <c r="EL316" s="235"/>
      <c r="EM316" s="235"/>
      <c r="EN316" s="235"/>
      <c r="EO316" s="235"/>
      <c r="EP316" s="235"/>
      <c r="EQ316" s="235"/>
      <c r="ER316" s="235"/>
      <c r="ES316" s="235"/>
      <c r="ET316" s="235"/>
      <c r="EU316" s="235"/>
      <c r="EV316" s="235"/>
      <c r="EW316" s="235"/>
      <c r="EX316" s="235"/>
      <c r="EY316" s="235"/>
      <c r="EZ316" s="235"/>
      <c r="FA316" s="235"/>
      <c r="FB316" s="235"/>
      <c r="FC316" s="235"/>
      <c r="FD316" s="235"/>
      <c r="FE316" s="235"/>
      <c r="FF316" s="235"/>
      <c r="FG316" s="235"/>
      <c r="FH316" s="235"/>
      <c r="FI316" s="235"/>
      <c r="FJ316" s="235"/>
      <c r="FK316" s="235"/>
      <c r="FL316" s="235"/>
      <c r="FM316" s="235"/>
      <c r="FN316" s="235"/>
      <c r="FO316" s="235"/>
      <c r="FP316" s="235"/>
      <c r="FQ316" s="235"/>
      <c r="FR316" s="235"/>
      <c r="FS316" s="235"/>
      <c r="FT316" s="235"/>
      <c r="FU316" s="235"/>
      <c r="FV316" s="235"/>
      <c r="FW316" s="235"/>
      <c r="FX316" s="235"/>
      <c r="FY316" s="235"/>
      <c r="FZ316" s="235"/>
      <c r="GA316" s="235"/>
      <c r="GB316" s="235"/>
      <c r="GC316" s="235"/>
      <c r="GD316" s="235"/>
      <c r="GE316" s="235"/>
      <c r="GF316" s="235"/>
      <c r="GG316" s="235"/>
      <c r="GH316" s="235"/>
      <c r="GI316" s="235"/>
      <c r="GJ316" s="235"/>
      <c r="GK316" s="235"/>
      <c r="GL316" s="235"/>
      <c r="GM316" s="235"/>
      <c r="GN316" s="235"/>
      <c r="GO316" s="235"/>
      <c r="GP316" s="235"/>
      <c r="GQ316" s="235"/>
      <c r="GR316" s="235"/>
      <c r="GS316" s="235"/>
      <c r="GT316" s="235"/>
      <c r="GU316" s="235"/>
      <c r="GV316" s="235"/>
      <c r="GW316" s="235"/>
      <c r="GX316" s="235"/>
      <c r="GY316" s="235"/>
      <c r="GZ316" s="235"/>
      <c r="HA316" s="235"/>
      <c r="HB316" s="235"/>
      <c r="HC316" s="235"/>
      <c r="HD316" s="235"/>
      <c r="HE316" s="235"/>
      <c r="HF316" s="235"/>
      <c r="HG316" s="235"/>
      <c r="HH316" s="235"/>
      <c r="HI316" s="235"/>
      <c r="HJ316" s="235"/>
      <c r="HK316" s="235"/>
      <c r="HL316" s="235"/>
      <c r="HM316" s="235"/>
      <c r="HN316" s="235"/>
      <c r="HO316" s="235"/>
      <c r="HP316" s="235"/>
      <c r="HQ316" s="235"/>
      <c r="HR316" s="235"/>
      <c r="HS316" s="235"/>
      <c r="HT316" s="235"/>
      <c r="HU316" s="235"/>
      <c r="HV316" s="235"/>
      <c r="HW316" s="235"/>
      <c r="HX316" s="235"/>
      <c r="HY316" s="235"/>
      <c r="HZ316" s="235"/>
      <c r="IA316" s="235"/>
      <c r="IB316" s="235"/>
      <c r="IC316" s="235"/>
      <c r="ID316" s="235"/>
      <c r="IE316" s="235"/>
      <c r="IF316" s="235"/>
      <c r="IG316" s="235"/>
      <c r="IH316" s="235"/>
      <c r="II316" s="235"/>
      <c r="IJ316" s="235"/>
      <c r="IK316" s="235"/>
      <c r="IL316" s="235"/>
      <c r="IM316" s="235"/>
      <c r="IN316" s="235"/>
      <c r="IO316" s="235"/>
      <c r="IP316" s="235"/>
      <c r="IQ316" s="235"/>
      <c r="IR316" s="235"/>
      <c r="IS316" s="235"/>
      <c r="IT316" s="235"/>
      <c r="IU316" s="235"/>
      <c r="IV316" s="235"/>
    </row>
    <row r="317" customFormat="false" ht="12" hidden="false" customHeight="false" outlineLevel="0" collapsed="false">
      <c r="A317" s="260"/>
      <c r="B317" s="260"/>
      <c r="C317" s="260"/>
      <c r="D317" s="259"/>
      <c r="E317" s="260"/>
      <c r="F317" s="259"/>
      <c r="G317" s="253"/>
      <c r="H317" s="259"/>
      <c r="I317" s="259"/>
      <c r="J317" s="262"/>
      <c r="K317" s="259"/>
      <c r="L317" s="259"/>
      <c r="M317" s="259"/>
      <c r="N317" s="259"/>
      <c r="O317" s="259"/>
      <c r="P317" s="259"/>
    </row>
    <row r="318" customFormat="false" ht="12" hidden="false" customHeight="false" outlineLevel="0" collapsed="false">
      <c r="A318" s="236"/>
      <c r="B318" s="236"/>
      <c r="C318" s="236" t="s">
        <v>924</v>
      </c>
      <c r="D318" s="237" t="s">
        <v>925</v>
      </c>
      <c r="E318" s="236" t="s">
        <v>60</v>
      </c>
      <c r="F318" s="237" t="s">
        <v>704</v>
      </c>
      <c r="G318" s="238"/>
      <c r="H318" s="237" t="n">
        <v>5370</v>
      </c>
      <c r="I318" s="239" t="n">
        <f aca="false">SUM(I319:I322)</f>
        <v>0.94</v>
      </c>
      <c r="J318" s="239" t="n">
        <f aca="false">SUM(J319:J322)</f>
        <v>2.42</v>
      </c>
      <c r="K318" s="239" t="n">
        <f aca="false">I318+J318</f>
        <v>3.36</v>
      </c>
      <c r="L318" s="240" t="n">
        <f aca="false">ROUND(H318*I318,2)</f>
        <v>5047.8</v>
      </c>
      <c r="M318" s="240" t="n">
        <f aca="false">ROUND(H318*J318,2)</f>
        <v>12995.4</v>
      </c>
      <c r="N318" s="241" t="n">
        <f aca="false">L318+M318</f>
        <v>18043.2</v>
      </c>
      <c r="O318" s="241" t="n">
        <f aca="false">ROUND(N318*$O$7,2)</f>
        <v>4956.47</v>
      </c>
      <c r="P318" s="241" t="n">
        <f aca="false">N318+O318</f>
        <v>22999.67</v>
      </c>
      <c r="Q318" s="235"/>
      <c r="R318" s="235"/>
      <c r="S318" s="235"/>
      <c r="T318" s="235"/>
      <c r="U318" s="235"/>
      <c r="V318" s="235"/>
      <c r="W318" s="235"/>
      <c r="X318" s="235"/>
      <c r="Y318" s="235"/>
      <c r="Z318" s="235"/>
      <c r="AA318" s="235"/>
      <c r="AB318" s="235"/>
      <c r="AC318" s="235"/>
      <c r="AD318" s="235"/>
      <c r="AE318" s="235"/>
      <c r="AF318" s="235"/>
      <c r="AG318" s="235"/>
      <c r="AH318" s="235"/>
      <c r="AI318" s="235"/>
      <c r="AJ318" s="235"/>
      <c r="AK318" s="235"/>
      <c r="AL318" s="235"/>
      <c r="AM318" s="235"/>
      <c r="AN318" s="235"/>
      <c r="AO318" s="235"/>
      <c r="AP318" s="235"/>
      <c r="AQ318" s="235"/>
      <c r="AR318" s="235"/>
      <c r="AS318" s="235"/>
      <c r="AT318" s="235"/>
      <c r="AU318" s="235"/>
      <c r="AV318" s="235"/>
      <c r="AW318" s="235"/>
      <c r="AX318" s="235"/>
      <c r="AY318" s="235"/>
      <c r="AZ318" s="235"/>
      <c r="BA318" s="235"/>
      <c r="BB318" s="235"/>
      <c r="BC318" s="235"/>
      <c r="BD318" s="235"/>
      <c r="BE318" s="235"/>
      <c r="BF318" s="235"/>
      <c r="BG318" s="235"/>
      <c r="BH318" s="235"/>
      <c r="BI318" s="235"/>
      <c r="BJ318" s="235"/>
      <c r="BK318" s="235"/>
      <c r="BL318" s="235"/>
      <c r="BM318" s="235"/>
      <c r="BN318" s="235"/>
      <c r="BO318" s="235"/>
      <c r="BP318" s="235"/>
      <c r="BQ318" s="235"/>
      <c r="BR318" s="235"/>
      <c r="BS318" s="235"/>
      <c r="BT318" s="235"/>
      <c r="BU318" s="235"/>
      <c r="BV318" s="235"/>
      <c r="BW318" s="235"/>
      <c r="BX318" s="235"/>
      <c r="BY318" s="235"/>
      <c r="BZ318" s="235"/>
      <c r="CA318" s="235"/>
      <c r="CB318" s="235"/>
      <c r="CC318" s="235"/>
      <c r="CD318" s="235"/>
      <c r="CE318" s="235"/>
      <c r="CF318" s="235"/>
      <c r="CG318" s="235"/>
      <c r="CH318" s="235"/>
      <c r="CI318" s="235"/>
      <c r="CJ318" s="235"/>
      <c r="CK318" s="235"/>
      <c r="CL318" s="235"/>
      <c r="CM318" s="235"/>
      <c r="CN318" s="235"/>
      <c r="CO318" s="235"/>
      <c r="CP318" s="235"/>
      <c r="CQ318" s="235"/>
      <c r="CR318" s="235"/>
      <c r="CS318" s="235"/>
      <c r="CT318" s="235"/>
      <c r="CU318" s="235"/>
      <c r="CV318" s="235"/>
      <c r="CW318" s="235"/>
      <c r="CX318" s="235"/>
      <c r="CY318" s="235"/>
      <c r="CZ318" s="235"/>
      <c r="DA318" s="235"/>
      <c r="DB318" s="235"/>
      <c r="DC318" s="235"/>
      <c r="DD318" s="235"/>
      <c r="DE318" s="235"/>
      <c r="DF318" s="235"/>
      <c r="DG318" s="235"/>
      <c r="DH318" s="235"/>
      <c r="DI318" s="235"/>
      <c r="DJ318" s="235"/>
      <c r="DK318" s="235"/>
      <c r="DL318" s="235"/>
      <c r="DM318" s="235"/>
      <c r="DN318" s="235"/>
      <c r="DO318" s="235"/>
      <c r="DP318" s="235"/>
      <c r="DQ318" s="235"/>
      <c r="DR318" s="235"/>
      <c r="DS318" s="235"/>
      <c r="DT318" s="235"/>
      <c r="DU318" s="235"/>
      <c r="DV318" s="235"/>
      <c r="DW318" s="235"/>
      <c r="DX318" s="235"/>
      <c r="DY318" s="235"/>
      <c r="DZ318" s="235"/>
      <c r="EA318" s="235"/>
      <c r="EB318" s="235"/>
      <c r="EC318" s="235"/>
      <c r="ED318" s="235"/>
      <c r="EE318" s="235"/>
      <c r="EF318" s="235"/>
      <c r="EG318" s="235"/>
      <c r="EH318" s="235"/>
      <c r="EI318" s="235"/>
      <c r="EJ318" s="235"/>
      <c r="EK318" s="235"/>
      <c r="EL318" s="235"/>
      <c r="EM318" s="235"/>
      <c r="EN318" s="235"/>
      <c r="EO318" s="235"/>
      <c r="EP318" s="235"/>
      <c r="EQ318" s="235"/>
      <c r="ER318" s="235"/>
      <c r="ES318" s="235"/>
      <c r="ET318" s="235"/>
      <c r="EU318" s="235"/>
      <c r="EV318" s="235"/>
      <c r="EW318" s="235"/>
      <c r="EX318" s="235"/>
      <c r="EY318" s="235"/>
      <c r="EZ318" s="235"/>
      <c r="FA318" s="235"/>
      <c r="FB318" s="235"/>
      <c r="FC318" s="235"/>
      <c r="FD318" s="235"/>
      <c r="FE318" s="235"/>
      <c r="FF318" s="235"/>
      <c r="FG318" s="235"/>
      <c r="FH318" s="235"/>
      <c r="FI318" s="235"/>
      <c r="FJ318" s="235"/>
      <c r="FK318" s="235"/>
      <c r="FL318" s="235"/>
      <c r="FM318" s="235"/>
      <c r="FN318" s="235"/>
      <c r="FO318" s="235"/>
      <c r="FP318" s="235"/>
      <c r="FQ318" s="235"/>
      <c r="FR318" s="235"/>
      <c r="FS318" s="235"/>
      <c r="FT318" s="235"/>
      <c r="FU318" s="235"/>
      <c r="FV318" s="235"/>
      <c r="FW318" s="235"/>
      <c r="FX318" s="235"/>
      <c r="FY318" s="235"/>
      <c r="FZ318" s="235"/>
      <c r="GA318" s="235"/>
      <c r="GB318" s="235"/>
      <c r="GC318" s="235"/>
      <c r="GD318" s="235"/>
      <c r="GE318" s="235"/>
      <c r="GF318" s="235"/>
      <c r="GG318" s="235"/>
      <c r="GH318" s="235"/>
      <c r="GI318" s="235"/>
      <c r="GJ318" s="235"/>
      <c r="GK318" s="235"/>
      <c r="GL318" s="235"/>
      <c r="GM318" s="235"/>
      <c r="GN318" s="235"/>
      <c r="GO318" s="235"/>
      <c r="GP318" s="235"/>
      <c r="GQ318" s="235"/>
      <c r="GR318" s="235"/>
      <c r="GS318" s="235"/>
      <c r="GT318" s="235"/>
      <c r="GU318" s="235"/>
      <c r="GV318" s="235"/>
      <c r="GW318" s="235"/>
      <c r="GX318" s="235"/>
      <c r="GY318" s="235"/>
      <c r="GZ318" s="235"/>
      <c r="HA318" s="235"/>
      <c r="HB318" s="235"/>
      <c r="HC318" s="235"/>
      <c r="HD318" s="235"/>
      <c r="HE318" s="235"/>
      <c r="HF318" s="235"/>
      <c r="HG318" s="235"/>
      <c r="HH318" s="235"/>
      <c r="HI318" s="235"/>
      <c r="HJ318" s="235"/>
      <c r="HK318" s="235"/>
      <c r="HL318" s="235"/>
      <c r="HM318" s="235"/>
      <c r="HN318" s="235"/>
      <c r="HO318" s="235"/>
      <c r="HP318" s="235"/>
      <c r="HQ318" s="235"/>
      <c r="HR318" s="235"/>
      <c r="HS318" s="235"/>
      <c r="HT318" s="235"/>
      <c r="HU318" s="235"/>
      <c r="HV318" s="235"/>
      <c r="HW318" s="235"/>
      <c r="HX318" s="235"/>
      <c r="HY318" s="235"/>
      <c r="HZ318" s="235"/>
      <c r="IA318" s="235"/>
      <c r="IB318" s="235"/>
      <c r="IC318" s="235"/>
      <c r="ID318" s="235"/>
      <c r="IE318" s="235"/>
      <c r="IF318" s="235"/>
      <c r="IG318" s="235"/>
      <c r="IH318" s="235"/>
      <c r="II318" s="235"/>
      <c r="IJ318" s="235"/>
      <c r="IK318" s="235"/>
      <c r="IL318" s="235"/>
      <c r="IM318" s="235"/>
      <c r="IN318" s="235"/>
      <c r="IO318" s="235"/>
      <c r="IP318" s="235"/>
      <c r="IQ318" s="235"/>
      <c r="IR318" s="235"/>
      <c r="IS318" s="235"/>
      <c r="IT318" s="235"/>
      <c r="IU318" s="235"/>
      <c r="IV318" s="235"/>
    </row>
    <row r="319" customFormat="false" ht="48" hidden="false" customHeight="false" outlineLevel="0" collapsed="false">
      <c r="A319" s="260" t="s">
        <v>50</v>
      </c>
      <c r="B319" s="260" t="s">
        <v>926</v>
      </c>
      <c r="C319" s="260"/>
      <c r="D319" s="259" t="s">
        <v>927</v>
      </c>
      <c r="E319" s="260" t="s">
        <v>60</v>
      </c>
      <c r="F319" s="259" t="n">
        <v>1.02</v>
      </c>
      <c r="G319" s="253" t="n">
        <v>0.9</v>
      </c>
      <c r="H319" s="259"/>
      <c r="I319" s="253" t="n">
        <f aca="false">ROUND(F319*G319,2)</f>
        <v>0.92</v>
      </c>
      <c r="J319" s="262"/>
      <c r="K319" s="263" t="n">
        <f aca="false">I319+J319</f>
        <v>0.92</v>
      </c>
      <c r="L319" s="259"/>
      <c r="M319" s="259"/>
      <c r="N319" s="259"/>
      <c r="O319" s="259"/>
      <c r="P319" s="259"/>
    </row>
    <row r="320" customFormat="false" ht="12" hidden="false" customHeight="false" outlineLevel="0" collapsed="false">
      <c r="A320" s="260" t="s">
        <v>35</v>
      </c>
      <c r="B320" s="260" t="n">
        <v>21127</v>
      </c>
      <c r="C320" s="260"/>
      <c r="D320" s="259" t="s">
        <v>928</v>
      </c>
      <c r="E320" s="260" t="s">
        <v>60</v>
      </c>
      <c r="F320" s="259" t="n">
        <v>0.01</v>
      </c>
      <c r="G320" s="253" t="n">
        <v>1.56</v>
      </c>
      <c r="H320" s="259"/>
      <c r="I320" s="253" t="n">
        <f aca="false">ROUND(F320*G320,2)</f>
        <v>0.02</v>
      </c>
      <c r="J320" s="262"/>
      <c r="K320" s="263" t="n">
        <f aca="false">I320+J320</f>
        <v>0.02</v>
      </c>
      <c r="L320" s="259"/>
      <c r="M320" s="259"/>
      <c r="N320" s="259"/>
      <c r="O320" s="259"/>
      <c r="P320" s="259"/>
    </row>
    <row r="321" customFormat="false" ht="12" hidden="false" customHeight="false" outlineLevel="0" collapsed="false">
      <c r="A321" s="247" t="s">
        <v>35</v>
      </c>
      <c r="B321" s="245" t="n">
        <v>2436</v>
      </c>
      <c r="C321" s="260"/>
      <c r="D321" s="259" t="s">
        <v>541</v>
      </c>
      <c r="E321" s="260" t="s">
        <v>56</v>
      </c>
      <c r="F321" s="259" t="n">
        <v>0.11</v>
      </c>
      <c r="G321" s="249" t="n">
        <v>12.45</v>
      </c>
      <c r="H321" s="259"/>
      <c r="I321" s="259"/>
      <c r="J321" s="262" t="n">
        <f aca="false">ROUND(F321*G321,2)</f>
        <v>1.37</v>
      </c>
      <c r="K321" s="263" t="n">
        <f aca="false">I321+J321</f>
        <v>1.37</v>
      </c>
      <c r="L321" s="259"/>
      <c r="M321" s="259"/>
      <c r="N321" s="259"/>
      <c r="O321" s="259"/>
      <c r="P321" s="259"/>
    </row>
    <row r="322" customFormat="false" ht="12" hidden="false" customHeight="false" outlineLevel="0" collapsed="false">
      <c r="A322" s="247" t="s">
        <v>35</v>
      </c>
      <c r="B322" s="245" t="n">
        <v>247</v>
      </c>
      <c r="C322" s="260"/>
      <c r="D322" s="259" t="s">
        <v>743</v>
      </c>
      <c r="E322" s="260" t="s">
        <v>56</v>
      </c>
      <c r="F322" s="259" t="n">
        <v>0.11</v>
      </c>
      <c r="G322" s="249" t="n">
        <v>9.56</v>
      </c>
      <c r="H322" s="259"/>
      <c r="I322" s="259"/>
      <c r="J322" s="262" t="n">
        <f aca="false">ROUND(F322*G322,2)</f>
        <v>1.05</v>
      </c>
      <c r="K322" s="263" t="n">
        <f aca="false">I322+J322</f>
        <v>1.05</v>
      </c>
      <c r="L322" s="259"/>
      <c r="M322" s="259"/>
      <c r="N322" s="259"/>
      <c r="O322" s="259"/>
      <c r="P322" s="259"/>
    </row>
    <row r="323" customFormat="false" ht="12" hidden="false" customHeight="false" outlineLevel="0" collapsed="false">
      <c r="A323" s="236"/>
      <c r="B323" s="236"/>
      <c r="C323" s="236" t="s">
        <v>929</v>
      </c>
      <c r="D323" s="237" t="s">
        <v>930</v>
      </c>
      <c r="E323" s="236" t="s">
        <v>60</v>
      </c>
      <c r="F323" s="237" t="s">
        <v>704</v>
      </c>
      <c r="G323" s="238"/>
      <c r="H323" s="237" t="n">
        <v>510</v>
      </c>
      <c r="I323" s="239" t="n">
        <f aca="false">SUM(I324:I327)</f>
        <v>1.58</v>
      </c>
      <c r="J323" s="239" t="n">
        <f aca="false">SUM(J324:J327)</f>
        <v>2.64</v>
      </c>
      <c r="K323" s="239" t="n">
        <f aca="false">I323+J323</f>
        <v>4.22</v>
      </c>
      <c r="L323" s="240" t="n">
        <f aca="false">ROUND(H323*I323,2)</f>
        <v>805.8</v>
      </c>
      <c r="M323" s="240" t="n">
        <f aca="false">ROUND(H323*J323,2)</f>
        <v>1346.4</v>
      </c>
      <c r="N323" s="241" t="n">
        <f aca="false">L323+M323</f>
        <v>2152.2</v>
      </c>
      <c r="O323" s="241" t="n">
        <f aca="false">ROUND(N323*$O$7,2)</f>
        <v>591.21</v>
      </c>
      <c r="P323" s="241" t="n">
        <f aca="false">N323+O323</f>
        <v>2743.41</v>
      </c>
      <c r="Q323" s="235"/>
      <c r="R323" s="235"/>
      <c r="S323" s="235"/>
      <c r="T323" s="235"/>
      <c r="U323" s="235"/>
      <c r="V323" s="235"/>
      <c r="W323" s="235"/>
      <c r="X323" s="235"/>
      <c r="Y323" s="235"/>
      <c r="Z323" s="235"/>
      <c r="AA323" s="235"/>
      <c r="AB323" s="235"/>
      <c r="AC323" s="235"/>
      <c r="AD323" s="235"/>
      <c r="AE323" s="235"/>
      <c r="AF323" s="235"/>
      <c r="AG323" s="235"/>
      <c r="AH323" s="235"/>
      <c r="AI323" s="235"/>
      <c r="AJ323" s="235"/>
      <c r="AK323" s="235"/>
      <c r="AL323" s="235"/>
      <c r="AM323" s="235"/>
      <c r="AN323" s="235"/>
      <c r="AO323" s="235"/>
      <c r="AP323" s="235"/>
      <c r="AQ323" s="235"/>
      <c r="AR323" s="235"/>
      <c r="AS323" s="235"/>
      <c r="AT323" s="235"/>
      <c r="AU323" s="235"/>
      <c r="AV323" s="235"/>
      <c r="AW323" s="235"/>
      <c r="AX323" s="235"/>
      <c r="AY323" s="235"/>
      <c r="AZ323" s="235"/>
      <c r="BA323" s="235"/>
      <c r="BB323" s="235"/>
      <c r="BC323" s="235"/>
      <c r="BD323" s="235"/>
      <c r="BE323" s="235"/>
      <c r="BF323" s="235"/>
      <c r="BG323" s="235"/>
      <c r="BH323" s="235"/>
      <c r="BI323" s="235"/>
      <c r="BJ323" s="235"/>
      <c r="BK323" s="235"/>
      <c r="BL323" s="235"/>
      <c r="BM323" s="235"/>
      <c r="BN323" s="235"/>
      <c r="BO323" s="235"/>
      <c r="BP323" s="235"/>
      <c r="BQ323" s="235"/>
      <c r="BR323" s="235"/>
      <c r="BS323" s="235"/>
      <c r="BT323" s="235"/>
      <c r="BU323" s="235"/>
      <c r="BV323" s="235"/>
      <c r="BW323" s="235"/>
      <c r="BX323" s="235"/>
      <c r="BY323" s="235"/>
      <c r="BZ323" s="235"/>
      <c r="CA323" s="235"/>
      <c r="CB323" s="235"/>
      <c r="CC323" s="235"/>
      <c r="CD323" s="235"/>
      <c r="CE323" s="235"/>
      <c r="CF323" s="235"/>
      <c r="CG323" s="235"/>
      <c r="CH323" s="235"/>
      <c r="CI323" s="235"/>
      <c r="CJ323" s="235"/>
      <c r="CK323" s="235"/>
      <c r="CL323" s="235"/>
      <c r="CM323" s="235"/>
      <c r="CN323" s="235"/>
      <c r="CO323" s="235"/>
      <c r="CP323" s="235"/>
      <c r="CQ323" s="235"/>
      <c r="CR323" s="235"/>
      <c r="CS323" s="235"/>
      <c r="CT323" s="235"/>
      <c r="CU323" s="235"/>
      <c r="CV323" s="235"/>
      <c r="CW323" s="235"/>
      <c r="CX323" s="235"/>
      <c r="CY323" s="235"/>
      <c r="CZ323" s="235"/>
      <c r="DA323" s="235"/>
      <c r="DB323" s="235"/>
      <c r="DC323" s="235"/>
      <c r="DD323" s="235"/>
      <c r="DE323" s="235"/>
      <c r="DF323" s="235"/>
      <c r="DG323" s="235"/>
      <c r="DH323" s="235"/>
      <c r="DI323" s="235"/>
      <c r="DJ323" s="235"/>
      <c r="DK323" s="235"/>
      <c r="DL323" s="235"/>
      <c r="DM323" s="235"/>
      <c r="DN323" s="235"/>
      <c r="DO323" s="235"/>
      <c r="DP323" s="235"/>
      <c r="DQ323" s="235"/>
      <c r="DR323" s="235"/>
      <c r="DS323" s="235"/>
      <c r="DT323" s="235"/>
      <c r="DU323" s="235"/>
      <c r="DV323" s="235"/>
      <c r="DW323" s="235"/>
      <c r="DX323" s="235"/>
      <c r="DY323" s="235"/>
      <c r="DZ323" s="235"/>
      <c r="EA323" s="235"/>
      <c r="EB323" s="235"/>
      <c r="EC323" s="235"/>
      <c r="ED323" s="235"/>
      <c r="EE323" s="235"/>
      <c r="EF323" s="235"/>
      <c r="EG323" s="235"/>
      <c r="EH323" s="235"/>
      <c r="EI323" s="235"/>
      <c r="EJ323" s="235"/>
      <c r="EK323" s="235"/>
      <c r="EL323" s="235"/>
      <c r="EM323" s="235"/>
      <c r="EN323" s="235"/>
      <c r="EO323" s="235"/>
      <c r="EP323" s="235"/>
      <c r="EQ323" s="235"/>
      <c r="ER323" s="235"/>
      <c r="ES323" s="235"/>
      <c r="ET323" s="235"/>
      <c r="EU323" s="235"/>
      <c r="EV323" s="235"/>
      <c r="EW323" s="235"/>
      <c r="EX323" s="235"/>
      <c r="EY323" s="235"/>
      <c r="EZ323" s="235"/>
      <c r="FA323" s="235"/>
      <c r="FB323" s="235"/>
      <c r="FC323" s="235"/>
      <c r="FD323" s="235"/>
      <c r="FE323" s="235"/>
      <c r="FF323" s="235"/>
      <c r="FG323" s="235"/>
      <c r="FH323" s="235"/>
      <c r="FI323" s="235"/>
      <c r="FJ323" s="235"/>
      <c r="FK323" s="235"/>
      <c r="FL323" s="235"/>
      <c r="FM323" s="235"/>
      <c r="FN323" s="235"/>
      <c r="FO323" s="235"/>
      <c r="FP323" s="235"/>
      <c r="FQ323" s="235"/>
      <c r="FR323" s="235"/>
      <c r="FS323" s="235"/>
      <c r="FT323" s="235"/>
      <c r="FU323" s="235"/>
      <c r="FV323" s="235"/>
      <c r="FW323" s="235"/>
      <c r="FX323" s="235"/>
      <c r="FY323" s="235"/>
      <c r="FZ323" s="235"/>
      <c r="GA323" s="235"/>
      <c r="GB323" s="235"/>
      <c r="GC323" s="235"/>
      <c r="GD323" s="235"/>
      <c r="GE323" s="235"/>
      <c r="GF323" s="235"/>
      <c r="GG323" s="235"/>
      <c r="GH323" s="235"/>
      <c r="GI323" s="235"/>
      <c r="GJ323" s="235"/>
      <c r="GK323" s="235"/>
      <c r="GL323" s="235"/>
      <c r="GM323" s="235"/>
      <c r="GN323" s="235"/>
      <c r="GO323" s="235"/>
      <c r="GP323" s="235"/>
      <c r="GQ323" s="235"/>
      <c r="GR323" s="235"/>
      <c r="GS323" s="235"/>
      <c r="GT323" s="235"/>
      <c r="GU323" s="235"/>
      <c r="GV323" s="235"/>
      <c r="GW323" s="235"/>
      <c r="GX323" s="235"/>
      <c r="GY323" s="235"/>
      <c r="GZ323" s="235"/>
      <c r="HA323" s="235"/>
      <c r="HB323" s="235"/>
      <c r="HC323" s="235"/>
      <c r="HD323" s="235"/>
      <c r="HE323" s="235"/>
      <c r="HF323" s="235"/>
      <c r="HG323" s="235"/>
      <c r="HH323" s="235"/>
      <c r="HI323" s="235"/>
      <c r="HJ323" s="235"/>
      <c r="HK323" s="235"/>
      <c r="HL323" s="235"/>
      <c r="HM323" s="235"/>
      <c r="HN323" s="235"/>
      <c r="HO323" s="235"/>
      <c r="HP323" s="235"/>
      <c r="HQ323" s="235"/>
      <c r="HR323" s="235"/>
      <c r="HS323" s="235"/>
      <c r="HT323" s="235"/>
      <c r="HU323" s="235"/>
      <c r="HV323" s="235"/>
      <c r="HW323" s="235"/>
      <c r="HX323" s="235"/>
      <c r="HY323" s="235"/>
      <c r="HZ323" s="235"/>
      <c r="IA323" s="235"/>
      <c r="IB323" s="235"/>
      <c r="IC323" s="235"/>
      <c r="ID323" s="235"/>
      <c r="IE323" s="235"/>
      <c r="IF323" s="235"/>
      <c r="IG323" s="235"/>
      <c r="IH323" s="235"/>
      <c r="II323" s="235"/>
      <c r="IJ323" s="235"/>
      <c r="IK323" s="235"/>
      <c r="IL323" s="235"/>
      <c r="IM323" s="235"/>
      <c r="IN323" s="235"/>
      <c r="IO323" s="235"/>
      <c r="IP323" s="235"/>
      <c r="IQ323" s="235"/>
      <c r="IR323" s="235"/>
      <c r="IS323" s="235"/>
      <c r="IT323" s="235"/>
      <c r="IU323" s="235"/>
      <c r="IV323" s="235"/>
    </row>
    <row r="324" customFormat="false" ht="48" hidden="false" customHeight="false" outlineLevel="0" collapsed="false">
      <c r="A324" s="260" t="s">
        <v>50</v>
      </c>
      <c r="B324" s="260" t="s">
        <v>931</v>
      </c>
      <c r="C324" s="260"/>
      <c r="D324" s="259" t="s">
        <v>932</v>
      </c>
      <c r="E324" s="260" t="s">
        <v>60</v>
      </c>
      <c r="F324" s="259" t="n">
        <v>1.02</v>
      </c>
      <c r="G324" s="253" t="n">
        <v>1.53</v>
      </c>
      <c r="H324" s="259"/>
      <c r="I324" s="253" t="n">
        <f aca="false">ROUND(F324*G324,2)</f>
        <v>1.56</v>
      </c>
      <c r="J324" s="262"/>
      <c r="K324" s="263" t="n">
        <f aca="false">I324+J324</f>
        <v>1.56</v>
      </c>
      <c r="L324" s="259"/>
      <c r="M324" s="259"/>
      <c r="N324" s="259"/>
      <c r="O324" s="259"/>
      <c r="P324" s="259"/>
    </row>
    <row r="325" customFormat="false" ht="12" hidden="false" customHeight="false" outlineLevel="0" collapsed="false">
      <c r="A325" s="260" t="s">
        <v>35</v>
      </c>
      <c r="B325" s="260" t="n">
        <v>21127</v>
      </c>
      <c r="C325" s="260"/>
      <c r="D325" s="259" t="s">
        <v>928</v>
      </c>
      <c r="E325" s="260" t="s">
        <v>60</v>
      </c>
      <c r="F325" s="259" t="n">
        <v>0.01</v>
      </c>
      <c r="G325" s="253" t="n">
        <v>1.56</v>
      </c>
      <c r="H325" s="259"/>
      <c r="I325" s="253" t="n">
        <f aca="false">ROUND(F325*G325,2)</f>
        <v>0.02</v>
      </c>
      <c r="J325" s="262"/>
      <c r="K325" s="263" t="n">
        <f aca="false">I325+J325</f>
        <v>0.02</v>
      </c>
      <c r="L325" s="259"/>
      <c r="M325" s="259"/>
      <c r="N325" s="259"/>
      <c r="O325" s="259"/>
      <c r="P325" s="259"/>
    </row>
    <row r="326" customFormat="false" ht="12" hidden="false" customHeight="false" outlineLevel="0" collapsed="false">
      <c r="A326" s="247" t="s">
        <v>35</v>
      </c>
      <c r="B326" s="245" t="n">
        <v>2436</v>
      </c>
      <c r="C326" s="260"/>
      <c r="D326" s="259" t="s">
        <v>541</v>
      </c>
      <c r="E326" s="260" t="s">
        <v>56</v>
      </c>
      <c r="F326" s="259" t="n">
        <v>0.12</v>
      </c>
      <c r="G326" s="249" t="n">
        <v>12.45</v>
      </c>
      <c r="H326" s="259"/>
      <c r="I326" s="259"/>
      <c r="J326" s="262" t="n">
        <f aca="false">ROUND(F326*G326,2)</f>
        <v>1.49</v>
      </c>
      <c r="K326" s="263" t="n">
        <f aca="false">I326+J326</f>
        <v>1.49</v>
      </c>
      <c r="L326" s="259"/>
      <c r="M326" s="259"/>
      <c r="N326" s="259"/>
      <c r="O326" s="259"/>
      <c r="P326" s="259"/>
    </row>
    <row r="327" customFormat="false" ht="12" hidden="false" customHeight="false" outlineLevel="0" collapsed="false">
      <c r="A327" s="247" t="s">
        <v>35</v>
      </c>
      <c r="B327" s="245" t="n">
        <v>247</v>
      </c>
      <c r="C327" s="260"/>
      <c r="D327" s="259" t="s">
        <v>743</v>
      </c>
      <c r="E327" s="260" t="s">
        <v>56</v>
      </c>
      <c r="F327" s="259" t="n">
        <v>0.12</v>
      </c>
      <c r="G327" s="249" t="n">
        <v>9.56</v>
      </c>
      <c r="H327" s="259"/>
      <c r="I327" s="259"/>
      <c r="J327" s="262" t="n">
        <f aca="false">ROUND(F327*G327,2)</f>
        <v>1.15</v>
      </c>
      <c r="K327" s="263" t="n">
        <f aca="false">I327+J327</f>
        <v>1.15</v>
      </c>
      <c r="L327" s="259"/>
      <c r="M327" s="259"/>
      <c r="N327" s="259"/>
      <c r="O327" s="259"/>
      <c r="P327" s="259"/>
    </row>
    <row r="328" customFormat="false" ht="12" hidden="false" customHeight="false" outlineLevel="0" collapsed="false">
      <c r="A328" s="236"/>
      <c r="B328" s="236"/>
      <c r="C328" s="236" t="s">
        <v>933</v>
      </c>
      <c r="D328" s="237" t="s">
        <v>934</v>
      </c>
      <c r="E328" s="236" t="s">
        <v>60</v>
      </c>
      <c r="F328" s="237" t="s">
        <v>704</v>
      </c>
      <c r="G328" s="238"/>
      <c r="H328" s="237" t="n">
        <v>33</v>
      </c>
      <c r="I328" s="239" t="n">
        <f aca="false">SUM(I329:I332)</f>
        <v>2.25</v>
      </c>
      <c r="J328" s="239" t="n">
        <f aca="false">SUM(J329:J332)</f>
        <v>2.86</v>
      </c>
      <c r="K328" s="239" t="n">
        <f aca="false">I328+J328</f>
        <v>5.11</v>
      </c>
      <c r="L328" s="240" t="n">
        <f aca="false">ROUND(H328*I328,2)</f>
        <v>74.25</v>
      </c>
      <c r="M328" s="240" t="n">
        <f aca="false">ROUND(H328*J328,2)</f>
        <v>94.38</v>
      </c>
      <c r="N328" s="241" t="n">
        <f aca="false">L328+M328</f>
        <v>168.63</v>
      </c>
      <c r="O328" s="241" t="n">
        <f aca="false">ROUND(N328*$O$7,2)</f>
        <v>46.32</v>
      </c>
      <c r="P328" s="241" t="n">
        <f aca="false">N328+O328</f>
        <v>214.95</v>
      </c>
      <c r="Q328" s="235"/>
      <c r="R328" s="235"/>
      <c r="S328" s="235"/>
      <c r="T328" s="235"/>
      <c r="U328" s="235"/>
      <c r="V328" s="235"/>
      <c r="W328" s="235"/>
      <c r="X328" s="235"/>
      <c r="Y328" s="235"/>
      <c r="Z328" s="235"/>
      <c r="AA328" s="235"/>
      <c r="AB328" s="235"/>
      <c r="AC328" s="235"/>
      <c r="AD328" s="235"/>
      <c r="AE328" s="235"/>
      <c r="AF328" s="235"/>
      <c r="AG328" s="235"/>
      <c r="AH328" s="235"/>
      <c r="AI328" s="235"/>
      <c r="AJ328" s="235"/>
      <c r="AK328" s="235"/>
      <c r="AL328" s="235"/>
      <c r="AM328" s="235"/>
      <c r="AN328" s="235"/>
      <c r="AO328" s="235"/>
      <c r="AP328" s="235"/>
      <c r="AQ328" s="235"/>
      <c r="AR328" s="235"/>
      <c r="AS328" s="235"/>
      <c r="AT328" s="235"/>
      <c r="AU328" s="235"/>
      <c r="AV328" s="235"/>
      <c r="AW328" s="235"/>
      <c r="AX328" s="235"/>
      <c r="AY328" s="235"/>
      <c r="AZ328" s="235"/>
      <c r="BA328" s="235"/>
      <c r="BB328" s="235"/>
      <c r="BC328" s="235"/>
      <c r="BD328" s="235"/>
      <c r="BE328" s="235"/>
      <c r="BF328" s="235"/>
      <c r="BG328" s="235"/>
      <c r="BH328" s="235"/>
      <c r="BI328" s="235"/>
      <c r="BJ328" s="235"/>
      <c r="BK328" s="235"/>
      <c r="BL328" s="235"/>
      <c r="BM328" s="235"/>
      <c r="BN328" s="235"/>
      <c r="BO328" s="235"/>
      <c r="BP328" s="235"/>
      <c r="BQ328" s="235"/>
      <c r="BR328" s="235"/>
      <c r="BS328" s="235"/>
      <c r="BT328" s="235"/>
      <c r="BU328" s="235"/>
      <c r="BV328" s="235"/>
      <c r="BW328" s="235"/>
      <c r="BX328" s="235"/>
      <c r="BY328" s="235"/>
      <c r="BZ328" s="235"/>
      <c r="CA328" s="235"/>
      <c r="CB328" s="235"/>
      <c r="CC328" s="235"/>
      <c r="CD328" s="235"/>
      <c r="CE328" s="235"/>
      <c r="CF328" s="235"/>
      <c r="CG328" s="235"/>
      <c r="CH328" s="235"/>
      <c r="CI328" s="235"/>
      <c r="CJ328" s="235"/>
      <c r="CK328" s="235"/>
      <c r="CL328" s="235"/>
      <c r="CM328" s="235"/>
      <c r="CN328" s="235"/>
      <c r="CO328" s="235"/>
      <c r="CP328" s="235"/>
      <c r="CQ328" s="235"/>
      <c r="CR328" s="235"/>
      <c r="CS328" s="235"/>
      <c r="CT328" s="235"/>
      <c r="CU328" s="235"/>
      <c r="CV328" s="235"/>
      <c r="CW328" s="235"/>
      <c r="CX328" s="235"/>
      <c r="CY328" s="235"/>
      <c r="CZ328" s="235"/>
      <c r="DA328" s="235"/>
      <c r="DB328" s="235"/>
      <c r="DC328" s="235"/>
      <c r="DD328" s="235"/>
      <c r="DE328" s="235"/>
      <c r="DF328" s="235"/>
      <c r="DG328" s="235"/>
      <c r="DH328" s="235"/>
      <c r="DI328" s="235"/>
      <c r="DJ328" s="235"/>
      <c r="DK328" s="235"/>
      <c r="DL328" s="235"/>
      <c r="DM328" s="235"/>
      <c r="DN328" s="235"/>
      <c r="DO328" s="235"/>
      <c r="DP328" s="235"/>
      <c r="DQ328" s="235"/>
      <c r="DR328" s="235"/>
      <c r="DS328" s="235"/>
      <c r="DT328" s="235"/>
      <c r="DU328" s="235"/>
      <c r="DV328" s="235"/>
      <c r="DW328" s="235"/>
      <c r="DX328" s="235"/>
      <c r="DY328" s="235"/>
      <c r="DZ328" s="235"/>
      <c r="EA328" s="235"/>
      <c r="EB328" s="235"/>
      <c r="EC328" s="235"/>
      <c r="ED328" s="235"/>
      <c r="EE328" s="235"/>
      <c r="EF328" s="235"/>
      <c r="EG328" s="235"/>
      <c r="EH328" s="235"/>
      <c r="EI328" s="235"/>
      <c r="EJ328" s="235"/>
      <c r="EK328" s="235"/>
      <c r="EL328" s="235"/>
      <c r="EM328" s="235"/>
      <c r="EN328" s="235"/>
      <c r="EO328" s="235"/>
      <c r="EP328" s="235"/>
      <c r="EQ328" s="235"/>
      <c r="ER328" s="235"/>
      <c r="ES328" s="235"/>
      <c r="ET328" s="235"/>
      <c r="EU328" s="235"/>
      <c r="EV328" s="235"/>
      <c r="EW328" s="235"/>
      <c r="EX328" s="235"/>
      <c r="EY328" s="235"/>
      <c r="EZ328" s="235"/>
      <c r="FA328" s="235"/>
      <c r="FB328" s="235"/>
      <c r="FC328" s="235"/>
      <c r="FD328" s="235"/>
      <c r="FE328" s="235"/>
      <c r="FF328" s="235"/>
      <c r="FG328" s="235"/>
      <c r="FH328" s="235"/>
      <c r="FI328" s="235"/>
      <c r="FJ328" s="235"/>
      <c r="FK328" s="235"/>
      <c r="FL328" s="235"/>
      <c r="FM328" s="235"/>
      <c r="FN328" s="235"/>
      <c r="FO328" s="235"/>
      <c r="FP328" s="235"/>
      <c r="FQ328" s="235"/>
      <c r="FR328" s="235"/>
      <c r="FS328" s="235"/>
      <c r="FT328" s="235"/>
      <c r="FU328" s="235"/>
      <c r="FV328" s="235"/>
      <c r="FW328" s="235"/>
      <c r="FX328" s="235"/>
      <c r="FY328" s="235"/>
      <c r="FZ328" s="235"/>
      <c r="GA328" s="235"/>
      <c r="GB328" s="235"/>
      <c r="GC328" s="235"/>
      <c r="GD328" s="235"/>
      <c r="GE328" s="235"/>
      <c r="GF328" s="235"/>
      <c r="GG328" s="235"/>
      <c r="GH328" s="235"/>
      <c r="GI328" s="235"/>
      <c r="GJ328" s="235"/>
      <c r="GK328" s="235"/>
      <c r="GL328" s="235"/>
      <c r="GM328" s="235"/>
      <c r="GN328" s="235"/>
      <c r="GO328" s="235"/>
      <c r="GP328" s="235"/>
      <c r="GQ328" s="235"/>
      <c r="GR328" s="235"/>
      <c r="GS328" s="235"/>
      <c r="GT328" s="235"/>
      <c r="GU328" s="235"/>
      <c r="GV328" s="235"/>
      <c r="GW328" s="235"/>
      <c r="GX328" s="235"/>
      <c r="GY328" s="235"/>
      <c r="GZ328" s="235"/>
      <c r="HA328" s="235"/>
      <c r="HB328" s="235"/>
      <c r="HC328" s="235"/>
      <c r="HD328" s="235"/>
      <c r="HE328" s="235"/>
      <c r="HF328" s="235"/>
      <c r="HG328" s="235"/>
      <c r="HH328" s="235"/>
      <c r="HI328" s="235"/>
      <c r="HJ328" s="235"/>
      <c r="HK328" s="235"/>
      <c r="HL328" s="235"/>
      <c r="HM328" s="235"/>
      <c r="HN328" s="235"/>
      <c r="HO328" s="235"/>
      <c r="HP328" s="235"/>
      <c r="HQ328" s="235"/>
      <c r="HR328" s="235"/>
      <c r="HS328" s="235"/>
      <c r="HT328" s="235"/>
      <c r="HU328" s="235"/>
      <c r="HV328" s="235"/>
      <c r="HW328" s="235"/>
      <c r="HX328" s="235"/>
      <c r="HY328" s="235"/>
      <c r="HZ328" s="235"/>
      <c r="IA328" s="235"/>
      <c r="IB328" s="235"/>
      <c r="IC328" s="235"/>
      <c r="ID328" s="235"/>
      <c r="IE328" s="235"/>
      <c r="IF328" s="235"/>
      <c r="IG328" s="235"/>
      <c r="IH328" s="235"/>
      <c r="II328" s="235"/>
      <c r="IJ328" s="235"/>
      <c r="IK328" s="235"/>
      <c r="IL328" s="235"/>
      <c r="IM328" s="235"/>
      <c r="IN328" s="235"/>
      <c r="IO328" s="235"/>
      <c r="IP328" s="235"/>
      <c r="IQ328" s="235"/>
      <c r="IR328" s="235"/>
      <c r="IS328" s="235"/>
      <c r="IT328" s="235"/>
      <c r="IU328" s="235"/>
      <c r="IV328" s="235"/>
    </row>
    <row r="329" customFormat="false" ht="48" hidden="false" customHeight="false" outlineLevel="0" collapsed="false">
      <c r="A329" s="260" t="s">
        <v>50</v>
      </c>
      <c r="B329" s="260" t="s">
        <v>935</v>
      </c>
      <c r="C329" s="260"/>
      <c r="D329" s="259" t="s">
        <v>936</v>
      </c>
      <c r="E329" s="260" t="s">
        <v>60</v>
      </c>
      <c r="F329" s="259" t="n">
        <v>1.02</v>
      </c>
      <c r="G329" s="253" t="n">
        <v>2.19</v>
      </c>
      <c r="H329" s="259"/>
      <c r="I329" s="253" t="n">
        <f aca="false">ROUND(F329*G329,2)</f>
        <v>2.23</v>
      </c>
      <c r="J329" s="262"/>
      <c r="K329" s="263" t="n">
        <f aca="false">I329+J329</f>
        <v>2.23</v>
      </c>
      <c r="L329" s="259"/>
      <c r="M329" s="259"/>
      <c r="N329" s="259"/>
      <c r="O329" s="259"/>
      <c r="P329" s="259"/>
    </row>
    <row r="330" customFormat="false" ht="12" hidden="false" customHeight="false" outlineLevel="0" collapsed="false">
      <c r="A330" s="260" t="s">
        <v>35</v>
      </c>
      <c r="B330" s="260" t="n">
        <v>21127</v>
      </c>
      <c r="C330" s="260"/>
      <c r="D330" s="259" t="s">
        <v>928</v>
      </c>
      <c r="E330" s="260" t="s">
        <v>60</v>
      </c>
      <c r="F330" s="259" t="n">
        <v>0.01</v>
      </c>
      <c r="G330" s="253" t="n">
        <v>1.56</v>
      </c>
      <c r="H330" s="259"/>
      <c r="I330" s="253" t="n">
        <f aca="false">ROUND(F330*G330,2)</f>
        <v>0.02</v>
      </c>
      <c r="J330" s="262"/>
      <c r="K330" s="263" t="n">
        <f aca="false">I330+J330</f>
        <v>0.02</v>
      </c>
      <c r="L330" s="259"/>
      <c r="M330" s="259"/>
      <c r="N330" s="259"/>
      <c r="O330" s="259"/>
      <c r="P330" s="259"/>
    </row>
    <row r="331" customFormat="false" ht="12" hidden="false" customHeight="false" outlineLevel="0" collapsed="false">
      <c r="A331" s="247" t="s">
        <v>35</v>
      </c>
      <c r="B331" s="245" t="n">
        <v>2436</v>
      </c>
      <c r="C331" s="260"/>
      <c r="D331" s="259" t="s">
        <v>541</v>
      </c>
      <c r="E331" s="260" t="s">
        <v>56</v>
      </c>
      <c r="F331" s="259" t="n">
        <v>0.13</v>
      </c>
      <c r="G331" s="249" t="n">
        <v>12.45</v>
      </c>
      <c r="H331" s="259"/>
      <c r="I331" s="259"/>
      <c r="J331" s="262" t="n">
        <f aca="false">ROUND(F331*G331,2)</f>
        <v>1.62</v>
      </c>
      <c r="K331" s="263" t="n">
        <f aca="false">I331+J331</f>
        <v>1.62</v>
      </c>
      <c r="L331" s="259"/>
      <c r="M331" s="259"/>
      <c r="N331" s="259"/>
      <c r="O331" s="259"/>
      <c r="P331" s="259"/>
    </row>
    <row r="332" customFormat="false" ht="12" hidden="false" customHeight="false" outlineLevel="0" collapsed="false">
      <c r="A332" s="247" t="s">
        <v>35</v>
      </c>
      <c r="B332" s="245" t="n">
        <v>247</v>
      </c>
      <c r="C332" s="260"/>
      <c r="D332" s="259" t="s">
        <v>743</v>
      </c>
      <c r="E332" s="260" t="s">
        <v>56</v>
      </c>
      <c r="F332" s="259" t="n">
        <v>0.13</v>
      </c>
      <c r="G332" s="249" t="n">
        <v>9.56</v>
      </c>
      <c r="H332" s="259"/>
      <c r="I332" s="259"/>
      <c r="J332" s="262" t="n">
        <f aca="false">ROUND(F332*G332,2)</f>
        <v>1.24</v>
      </c>
      <c r="K332" s="263" t="n">
        <f aca="false">I332+J332</f>
        <v>1.24</v>
      </c>
      <c r="L332" s="259"/>
      <c r="M332" s="259"/>
      <c r="N332" s="259"/>
      <c r="O332" s="259"/>
      <c r="P332" s="259"/>
    </row>
    <row r="333" customFormat="false" ht="12" hidden="false" customHeight="false" outlineLevel="0" collapsed="false">
      <c r="A333" s="236"/>
      <c r="B333" s="236"/>
      <c r="C333" s="236" t="s">
        <v>937</v>
      </c>
      <c r="D333" s="237" t="s">
        <v>938</v>
      </c>
      <c r="E333" s="236" t="s">
        <v>60</v>
      </c>
      <c r="F333" s="237" t="s">
        <v>704</v>
      </c>
      <c r="G333" s="238"/>
      <c r="H333" s="237" t="n">
        <v>282</v>
      </c>
      <c r="I333" s="239" t="n">
        <f aca="false">SUM(I334:I337)</f>
        <v>1.18</v>
      </c>
      <c r="J333" s="239" t="n">
        <f aca="false">SUM(J334:J337)</f>
        <v>2.42</v>
      </c>
      <c r="K333" s="239" t="n">
        <f aca="false">I333+J333</f>
        <v>3.6</v>
      </c>
      <c r="L333" s="240" t="n">
        <f aca="false">ROUND(H333*I333,2)</f>
        <v>332.76</v>
      </c>
      <c r="M333" s="240" t="n">
        <f aca="false">ROUND(H333*J333,2)</f>
        <v>682.44</v>
      </c>
      <c r="N333" s="241" t="n">
        <f aca="false">L333+M333</f>
        <v>1015.2</v>
      </c>
      <c r="O333" s="241" t="n">
        <f aca="false">ROUND(N333*$O$7,2)</f>
        <v>278.88</v>
      </c>
      <c r="P333" s="241" t="n">
        <f aca="false">N333+O333</f>
        <v>1294.08</v>
      </c>
      <c r="Q333" s="235"/>
      <c r="R333" s="235"/>
      <c r="S333" s="235"/>
      <c r="T333" s="235"/>
      <c r="U333" s="235"/>
      <c r="V333" s="235"/>
      <c r="W333" s="235"/>
      <c r="X333" s="235"/>
      <c r="Y333" s="235"/>
      <c r="Z333" s="235"/>
      <c r="AA333" s="235"/>
      <c r="AB333" s="235"/>
      <c r="AC333" s="235"/>
      <c r="AD333" s="235"/>
      <c r="AE333" s="235"/>
      <c r="AF333" s="235"/>
      <c r="AG333" s="235"/>
      <c r="AH333" s="235"/>
      <c r="AI333" s="235"/>
      <c r="AJ333" s="235"/>
      <c r="AK333" s="235"/>
      <c r="AL333" s="235"/>
      <c r="AM333" s="235"/>
      <c r="AN333" s="235"/>
      <c r="AO333" s="235"/>
      <c r="AP333" s="235"/>
      <c r="AQ333" s="235"/>
      <c r="AR333" s="235"/>
      <c r="AS333" s="235"/>
      <c r="AT333" s="235"/>
      <c r="AU333" s="235"/>
      <c r="AV333" s="235"/>
      <c r="AW333" s="235"/>
      <c r="AX333" s="235"/>
      <c r="AY333" s="235"/>
      <c r="AZ333" s="235"/>
      <c r="BA333" s="235"/>
      <c r="BB333" s="235"/>
      <c r="BC333" s="235"/>
      <c r="BD333" s="235"/>
      <c r="BE333" s="235"/>
      <c r="BF333" s="235"/>
      <c r="BG333" s="235"/>
      <c r="BH333" s="235"/>
      <c r="BI333" s="235"/>
      <c r="BJ333" s="235"/>
      <c r="BK333" s="235"/>
      <c r="BL333" s="235"/>
      <c r="BM333" s="235"/>
      <c r="BN333" s="235"/>
      <c r="BO333" s="235"/>
      <c r="BP333" s="235"/>
      <c r="BQ333" s="235"/>
      <c r="BR333" s="235"/>
      <c r="BS333" s="235"/>
      <c r="BT333" s="235"/>
      <c r="BU333" s="235"/>
      <c r="BV333" s="235"/>
      <c r="BW333" s="235"/>
      <c r="BX333" s="235"/>
      <c r="BY333" s="235"/>
      <c r="BZ333" s="235"/>
      <c r="CA333" s="235"/>
      <c r="CB333" s="235"/>
      <c r="CC333" s="235"/>
      <c r="CD333" s="235"/>
      <c r="CE333" s="235"/>
      <c r="CF333" s="235"/>
      <c r="CG333" s="235"/>
      <c r="CH333" s="235"/>
      <c r="CI333" s="235"/>
      <c r="CJ333" s="235"/>
      <c r="CK333" s="235"/>
      <c r="CL333" s="235"/>
      <c r="CM333" s="235"/>
      <c r="CN333" s="235"/>
      <c r="CO333" s="235"/>
      <c r="CP333" s="235"/>
      <c r="CQ333" s="235"/>
      <c r="CR333" s="235"/>
      <c r="CS333" s="235"/>
      <c r="CT333" s="235"/>
      <c r="CU333" s="235"/>
      <c r="CV333" s="235"/>
      <c r="CW333" s="235"/>
      <c r="CX333" s="235"/>
      <c r="CY333" s="235"/>
      <c r="CZ333" s="235"/>
      <c r="DA333" s="235"/>
      <c r="DB333" s="235"/>
      <c r="DC333" s="235"/>
      <c r="DD333" s="235"/>
      <c r="DE333" s="235"/>
      <c r="DF333" s="235"/>
      <c r="DG333" s="235"/>
      <c r="DH333" s="235"/>
      <c r="DI333" s="235"/>
      <c r="DJ333" s="235"/>
      <c r="DK333" s="235"/>
      <c r="DL333" s="235"/>
      <c r="DM333" s="235"/>
      <c r="DN333" s="235"/>
      <c r="DO333" s="235"/>
      <c r="DP333" s="235"/>
      <c r="DQ333" s="235"/>
      <c r="DR333" s="235"/>
      <c r="DS333" s="235"/>
      <c r="DT333" s="235"/>
      <c r="DU333" s="235"/>
      <c r="DV333" s="235"/>
      <c r="DW333" s="235"/>
      <c r="DX333" s="235"/>
      <c r="DY333" s="235"/>
      <c r="DZ333" s="235"/>
      <c r="EA333" s="235"/>
      <c r="EB333" s="235"/>
      <c r="EC333" s="235"/>
      <c r="ED333" s="235"/>
      <c r="EE333" s="235"/>
      <c r="EF333" s="235"/>
      <c r="EG333" s="235"/>
      <c r="EH333" s="235"/>
      <c r="EI333" s="235"/>
      <c r="EJ333" s="235"/>
      <c r="EK333" s="235"/>
      <c r="EL333" s="235"/>
      <c r="EM333" s="235"/>
      <c r="EN333" s="235"/>
      <c r="EO333" s="235"/>
      <c r="EP333" s="235"/>
      <c r="EQ333" s="235"/>
      <c r="ER333" s="235"/>
      <c r="ES333" s="235"/>
      <c r="ET333" s="235"/>
      <c r="EU333" s="235"/>
      <c r="EV333" s="235"/>
      <c r="EW333" s="235"/>
      <c r="EX333" s="235"/>
      <c r="EY333" s="235"/>
      <c r="EZ333" s="235"/>
      <c r="FA333" s="235"/>
      <c r="FB333" s="235"/>
      <c r="FC333" s="235"/>
      <c r="FD333" s="235"/>
      <c r="FE333" s="235"/>
      <c r="FF333" s="235"/>
      <c r="FG333" s="235"/>
      <c r="FH333" s="235"/>
      <c r="FI333" s="235"/>
      <c r="FJ333" s="235"/>
      <c r="FK333" s="235"/>
      <c r="FL333" s="235"/>
      <c r="FM333" s="235"/>
      <c r="FN333" s="235"/>
      <c r="FO333" s="235"/>
      <c r="FP333" s="235"/>
      <c r="FQ333" s="235"/>
      <c r="FR333" s="235"/>
      <c r="FS333" s="235"/>
      <c r="FT333" s="235"/>
      <c r="FU333" s="235"/>
      <c r="FV333" s="235"/>
      <c r="FW333" s="235"/>
      <c r="FX333" s="235"/>
      <c r="FY333" s="235"/>
      <c r="FZ333" s="235"/>
      <c r="GA333" s="235"/>
      <c r="GB333" s="235"/>
      <c r="GC333" s="235"/>
      <c r="GD333" s="235"/>
      <c r="GE333" s="235"/>
      <c r="GF333" s="235"/>
      <c r="GG333" s="235"/>
      <c r="GH333" s="235"/>
      <c r="GI333" s="235"/>
      <c r="GJ333" s="235"/>
      <c r="GK333" s="235"/>
      <c r="GL333" s="235"/>
      <c r="GM333" s="235"/>
      <c r="GN333" s="235"/>
      <c r="GO333" s="235"/>
      <c r="GP333" s="235"/>
      <c r="GQ333" s="235"/>
      <c r="GR333" s="235"/>
      <c r="GS333" s="235"/>
      <c r="GT333" s="235"/>
      <c r="GU333" s="235"/>
      <c r="GV333" s="235"/>
      <c r="GW333" s="235"/>
      <c r="GX333" s="235"/>
      <c r="GY333" s="235"/>
      <c r="GZ333" s="235"/>
      <c r="HA333" s="235"/>
      <c r="HB333" s="235"/>
      <c r="HC333" s="235"/>
      <c r="HD333" s="235"/>
      <c r="HE333" s="235"/>
      <c r="HF333" s="235"/>
      <c r="HG333" s="235"/>
      <c r="HH333" s="235"/>
      <c r="HI333" s="235"/>
      <c r="HJ333" s="235"/>
      <c r="HK333" s="235"/>
      <c r="HL333" s="235"/>
      <c r="HM333" s="235"/>
      <c r="HN333" s="235"/>
      <c r="HO333" s="235"/>
      <c r="HP333" s="235"/>
      <c r="HQ333" s="235"/>
      <c r="HR333" s="235"/>
      <c r="HS333" s="235"/>
      <c r="HT333" s="235"/>
      <c r="HU333" s="235"/>
      <c r="HV333" s="235"/>
      <c r="HW333" s="235"/>
      <c r="HX333" s="235"/>
      <c r="HY333" s="235"/>
      <c r="HZ333" s="235"/>
      <c r="IA333" s="235"/>
      <c r="IB333" s="235"/>
      <c r="IC333" s="235"/>
      <c r="ID333" s="235"/>
      <c r="IE333" s="235"/>
      <c r="IF333" s="235"/>
      <c r="IG333" s="235"/>
      <c r="IH333" s="235"/>
      <c r="II333" s="235"/>
      <c r="IJ333" s="235"/>
      <c r="IK333" s="235"/>
      <c r="IL333" s="235"/>
      <c r="IM333" s="235"/>
      <c r="IN333" s="235"/>
      <c r="IO333" s="235"/>
      <c r="IP333" s="235"/>
      <c r="IQ333" s="235"/>
      <c r="IR333" s="235"/>
      <c r="IS333" s="235"/>
      <c r="IT333" s="235"/>
      <c r="IU333" s="235"/>
      <c r="IV333" s="235"/>
    </row>
    <row r="334" customFormat="false" ht="48" hidden="false" customHeight="false" outlineLevel="0" collapsed="false">
      <c r="A334" s="260" t="s">
        <v>50</v>
      </c>
      <c r="B334" s="260" t="s">
        <v>939</v>
      </c>
      <c r="C334" s="260"/>
      <c r="D334" s="259" t="s">
        <v>940</v>
      </c>
      <c r="E334" s="260" t="s">
        <v>60</v>
      </c>
      <c r="F334" s="259" t="n">
        <v>1.02</v>
      </c>
      <c r="G334" s="253" t="n">
        <v>1.14</v>
      </c>
      <c r="H334" s="259"/>
      <c r="I334" s="253" t="n">
        <f aca="false">ROUND(F334*G334,2)</f>
        <v>1.16</v>
      </c>
      <c r="J334" s="262"/>
      <c r="K334" s="263" t="n">
        <f aca="false">I334+J334</f>
        <v>1.16</v>
      </c>
      <c r="L334" s="259"/>
      <c r="M334" s="259"/>
      <c r="N334" s="259"/>
      <c r="O334" s="259"/>
      <c r="P334" s="259"/>
    </row>
    <row r="335" customFormat="false" ht="12" hidden="false" customHeight="false" outlineLevel="0" collapsed="false">
      <c r="A335" s="260" t="s">
        <v>35</v>
      </c>
      <c r="B335" s="260" t="n">
        <v>404</v>
      </c>
      <c r="C335" s="260"/>
      <c r="D335" s="259" t="s">
        <v>941</v>
      </c>
      <c r="E335" s="260" t="s">
        <v>60</v>
      </c>
      <c r="F335" s="259" t="n">
        <v>0.01</v>
      </c>
      <c r="G335" s="253" t="n">
        <v>2.38</v>
      </c>
      <c r="H335" s="259"/>
      <c r="I335" s="253" t="n">
        <f aca="false">ROUND(F335*G335,2)</f>
        <v>0.02</v>
      </c>
      <c r="J335" s="262"/>
      <c r="K335" s="263" t="n">
        <f aca="false">I335+J335</f>
        <v>0.02</v>
      </c>
      <c r="L335" s="259"/>
      <c r="M335" s="259"/>
      <c r="N335" s="259"/>
      <c r="O335" s="259"/>
      <c r="P335" s="259"/>
    </row>
    <row r="336" customFormat="false" ht="12" hidden="false" customHeight="false" outlineLevel="0" collapsed="false">
      <c r="A336" s="247" t="s">
        <v>35</v>
      </c>
      <c r="B336" s="245" t="n">
        <v>2436</v>
      </c>
      <c r="C336" s="260"/>
      <c r="D336" s="259" t="s">
        <v>541</v>
      </c>
      <c r="E336" s="260" t="s">
        <v>56</v>
      </c>
      <c r="F336" s="259" t="n">
        <v>0.11</v>
      </c>
      <c r="G336" s="249" t="n">
        <v>12.45</v>
      </c>
      <c r="H336" s="259"/>
      <c r="I336" s="259"/>
      <c r="J336" s="262" t="n">
        <f aca="false">ROUND(F336*G336,2)</f>
        <v>1.37</v>
      </c>
      <c r="K336" s="263" t="n">
        <f aca="false">I336+J336</f>
        <v>1.37</v>
      </c>
      <c r="L336" s="259"/>
      <c r="M336" s="259"/>
      <c r="N336" s="259"/>
      <c r="O336" s="259"/>
      <c r="P336" s="259"/>
    </row>
    <row r="337" customFormat="false" ht="12" hidden="false" customHeight="false" outlineLevel="0" collapsed="false">
      <c r="A337" s="247" t="s">
        <v>35</v>
      </c>
      <c r="B337" s="245" t="n">
        <v>247</v>
      </c>
      <c r="C337" s="260"/>
      <c r="D337" s="259" t="s">
        <v>743</v>
      </c>
      <c r="E337" s="260" t="s">
        <v>56</v>
      </c>
      <c r="F337" s="259" t="n">
        <v>0.11</v>
      </c>
      <c r="G337" s="249" t="n">
        <v>9.56</v>
      </c>
      <c r="H337" s="259"/>
      <c r="I337" s="259"/>
      <c r="J337" s="262" t="n">
        <f aca="false">ROUND(F337*G337,2)</f>
        <v>1.05</v>
      </c>
      <c r="K337" s="263" t="n">
        <f aca="false">I337+J337</f>
        <v>1.05</v>
      </c>
      <c r="L337" s="259"/>
      <c r="M337" s="259"/>
      <c r="N337" s="259"/>
      <c r="O337" s="259"/>
      <c r="P337" s="259"/>
    </row>
    <row r="338" customFormat="false" ht="12" hidden="false" customHeight="false" outlineLevel="0" collapsed="false">
      <c r="A338" s="236"/>
      <c r="B338" s="236"/>
      <c r="C338" s="236" t="s">
        <v>942</v>
      </c>
      <c r="D338" s="237" t="s">
        <v>943</v>
      </c>
      <c r="E338" s="236" t="s">
        <v>60</v>
      </c>
      <c r="F338" s="237" t="s">
        <v>704</v>
      </c>
      <c r="G338" s="238"/>
      <c r="H338" s="237" t="n">
        <v>405</v>
      </c>
      <c r="I338" s="239" t="n">
        <f aca="false">SUM(I339:I342)</f>
        <v>1.66</v>
      </c>
      <c r="J338" s="239" t="n">
        <f aca="false">SUM(J339:J342)</f>
        <v>2.64</v>
      </c>
      <c r="K338" s="239" t="n">
        <f aca="false">I338+J338</f>
        <v>4.3</v>
      </c>
      <c r="L338" s="240" t="n">
        <f aca="false">ROUND(H338*I338,2)</f>
        <v>672.3</v>
      </c>
      <c r="M338" s="240" t="n">
        <f aca="false">ROUND(H338*J338,2)</f>
        <v>1069.2</v>
      </c>
      <c r="N338" s="241" t="n">
        <f aca="false">L338+M338</f>
        <v>1741.5</v>
      </c>
      <c r="O338" s="241" t="n">
        <f aca="false">ROUND(N338*$O$7,2)</f>
        <v>478.39</v>
      </c>
      <c r="P338" s="241" t="n">
        <f aca="false">N338+O338</f>
        <v>2219.89</v>
      </c>
      <c r="Q338" s="235"/>
      <c r="R338" s="235"/>
      <c r="S338" s="235"/>
      <c r="T338" s="235"/>
      <c r="U338" s="235"/>
      <c r="V338" s="235"/>
      <c r="W338" s="235"/>
      <c r="X338" s="235"/>
      <c r="Y338" s="235"/>
      <c r="Z338" s="235"/>
      <c r="AA338" s="235"/>
      <c r="AB338" s="235"/>
      <c r="AC338" s="235"/>
      <c r="AD338" s="235"/>
      <c r="AE338" s="235"/>
      <c r="AF338" s="235"/>
      <c r="AG338" s="235"/>
      <c r="AH338" s="235"/>
      <c r="AI338" s="235"/>
      <c r="AJ338" s="235"/>
      <c r="AK338" s="235"/>
      <c r="AL338" s="235"/>
      <c r="AM338" s="235"/>
      <c r="AN338" s="235"/>
      <c r="AO338" s="235"/>
      <c r="AP338" s="235"/>
      <c r="AQ338" s="235"/>
      <c r="AR338" s="235"/>
      <c r="AS338" s="235"/>
      <c r="AT338" s="235"/>
      <c r="AU338" s="235"/>
      <c r="AV338" s="235"/>
      <c r="AW338" s="235"/>
      <c r="AX338" s="235"/>
      <c r="AY338" s="235"/>
      <c r="AZ338" s="235"/>
      <c r="BA338" s="235"/>
      <c r="BB338" s="235"/>
      <c r="BC338" s="235"/>
      <c r="BD338" s="235"/>
      <c r="BE338" s="235"/>
      <c r="BF338" s="235"/>
      <c r="BG338" s="235"/>
      <c r="BH338" s="235"/>
      <c r="BI338" s="235"/>
      <c r="BJ338" s="235"/>
      <c r="BK338" s="235"/>
      <c r="BL338" s="235"/>
      <c r="BM338" s="235"/>
      <c r="BN338" s="235"/>
      <c r="BO338" s="235"/>
      <c r="BP338" s="235"/>
      <c r="BQ338" s="235"/>
      <c r="BR338" s="235"/>
      <c r="BS338" s="235"/>
      <c r="BT338" s="235"/>
      <c r="BU338" s="235"/>
      <c r="BV338" s="235"/>
      <c r="BW338" s="235"/>
      <c r="BX338" s="235"/>
      <c r="BY338" s="235"/>
      <c r="BZ338" s="235"/>
      <c r="CA338" s="235"/>
      <c r="CB338" s="235"/>
      <c r="CC338" s="235"/>
      <c r="CD338" s="235"/>
      <c r="CE338" s="235"/>
      <c r="CF338" s="235"/>
      <c r="CG338" s="235"/>
      <c r="CH338" s="235"/>
      <c r="CI338" s="235"/>
      <c r="CJ338" s="235"/>
      <c r="CK338" s="235"/>
      <c r="CL338" s="235"/>
      <c r="CM338" s="235"/>
      <c r="CN338" s="235"/>
      <c r="CO338" s="235"/>
      <c r="CP338" s="235"/>
      <c r="CQ338" s="235"/>
      <c r="CR338" s="235"/>
      <c r="CS338" s="235"/>
      <c r="CT338" s="235"/>
      <c r="CU338" s="235"/>
      <c r="CV338" s="235"/>
      <c r="CW338" s="235"/>
      <c r="CX338" s="235"/>
      <c r="CY338" s="235"/>
      <c r="CZ338" s="235"/>
      <c r="DA338" s="235"/>
      <c r="DB338" s="235"/>
      <c r="DC338" s="235"/>
      <c r="DD338" s="235"/>
      <c r="DE338" s="235"/>
      <c r="DF338" s="235"/>
      <c r="DG338" s="235"/>
      <c r="DH338" s="235"/>
      <c r="DI338" s="235"/>
      <c r="DJ338" s="235"/>
      <c r="DK338" s="235"/>
      <c r="DL338" s="235"/>
      <c r="DM338" s="235"/>
      <c r="DN338" s="235"/>
      <c r="DO338" s="235"/>
      <c r="DP338" s="235"/>
      <c r="DQ338" s="235"/>
      <c r="DR338" s="235"/>
      <c r="DS338" s="235"/>
      <c r="DT338" s="235"/>
      <c r="DU338" s="235"/>
      <c r="DV338" s="235"/>
      <c r="DW338" s="235"/>
      <c r="DX338" s="235"/>
      <c r="DY338" s="235"/>
      <c r="DZ338" s="235"/>
      <c r="EA338" s="235"/>
      <c r="EB338" s="235"/>
      <c r="EC338" s="235"/>
      <c r="ED338" s="235"/>
      <c r="EE338" s="235"/>
      <c r="EF338" s="235"/>
      <c r="EG338" s="235"/>
      <c r="EH338" s="235"/>
      <c r="EI338" s="235"/>
      <c r="EJ338" s="235"/>
      <c r="EK338" s="235"/>
      <c r="EL338" s="235"/>
      <c r="EM338" s="235"/>
      <c r="EN338" s="235"/>
      <c r="EO338" s="235"/>
      <c r="EP338" s="235"/>
      <c r="EQ338" s="235"/>
      <c r="ER338" s="235"/>
      <c r="ES338" s="235"/>
      <c r="ET338" s="235"/>
      <c r="EU338" s="235"/>
      <c r="EV338" s="235"/>
      <c r="EW338" s="235"/>
      <c r="EX338" s="235"/>
      <c r="EY338" s="235"/>
      <c r="EZ338" s="235"/>
      <c r="FA338" s="235"/>
      <c r="FB338" s="235"/>
      <c r="FC338" s="235"/>
      <c r="FD338" s="235"/>
      <c r="FE338" s="235"/>
      <c r="FF338" s="235"/>
      <c r="FG338" s="235"/>
      <c r="FH338" s="235"/>
      <c r="FI338" s="235"/>
      <c r="FJ338" s="235"/>
      <c r="FK338" s="235"/>
      <c r="FL338" s="235"/>
      <c r="FM338" s="235"/>
      <c r="FN338" s="235"/>
      <c r="FO338" s="235"/>
      <c r="FP338" s="235"/>
      <c r="FQ338" s="235"/>
      <c r="FR338" s="235"/>
      <c r="FS338" s="235"/>
      <c r="FT338" s="235"/>
      <c r="FU338" s="235"/>
      <c r="FV338" s="235"/>
      <c r="FW338" s="235"/>
      <c r="FX338" s="235"/>
      <c r="FY338" s="235"/>
      <c r="FZ338" s="235"/>
      <c r="GA338" s="235"/>
      <c r="GB338" s="235"/>
      <c r="GC338" s="235"/>
      <c r="GD338" s="235"/>
      <c r="GE338" s="235"/>
      <c r="GF338" s="235"/>
      <c r="GG338" s="235"/>
      <c r="GH338" s="235"/>
      <c r="GI338" s="235"/>
      <c r="GJ338" s="235"/>
      <c r="GK338" s="235"/>
      <c r="GL338" s="235"/>
      <c r="GM338" s="235"/>
      <c r="GN338" s="235"/>
      <c r="GO338" s="235"/>
      <c r="GP338" s="235"/>
      <c r="GQ338" s="235"/>
      <c r="GR338" s="235"/>
      <c r="GS338" s="235"/>
      <c r="GT338" s="235"/>
      <c r="GU338" s="235"/>
      <c r="GV338" s="235"/>
      <c r="GW338" s="235"/>
      <c r="GX338" s="235"/>
      <c r="GY338" s="235"/>
      <c r="GZ338" s="235"/>
      <c r="HA338" s="235"/>
      <c r="HB338" s="235"/>
      <c r="HC338" s="235"/>
      <c r="HD338" s="235"/>
      <c r="HE338" s="235"/>
      <c r="HF338" s="235"/>
      <c r="HG338" s="235"/>
      <c r="HH338" s="235"/>
      <c r="HI338" s="235"/>
      <c r="HJ338" s="235"/>
      <c r="HK338" s="235"/>
      <c r="HL338" s="235"/>
      <c r="HM338" s="235"/>
      <c r="HN338" s="235"/>
      <c r="HO338" s="235"/>
      <c r="HP338" s="235"/>
      <c r="HQ338" s="235"/>
      <c r="HR338" s="235"/>
      <c r="HS338" s="235"/>
      <c r="HT338" s="235"/>
      <c r="HU338" s="235"/>
      <c r="HV338" s="235"/>
      <c r="HW338" s="235"/>
      <c r="HX338" s="235"/>
      <c r="HY338" s="235"/>
      <c r="HZ338" s="235"/>
      <c r="IA338" s="235"/>
      <c r="IB338" s="235"/>
      <c r="IC338" s="235"/>
      <c r="ID338" s="235"/>
      <c r="IE338" s="235"/>
      <c r="IF338" s="235"/>
      <c r="IG338" s="235"/>
      <c r="IH338" s="235"/>
      <c r="II338" s="235"/>
      <c r="IJ338" s="235"/>
      <c r="IK338" s="235"/>
      <c r="IL338" s="235"/>
      <c r="IM338" s="235"/>
      <c r="IN338" s="235"/>
      <c r="IO338" s="235"/>
      <c r="IP338" s="235"/>
      <c r="IQ338" s="235"/>
      <c r="IR338" s="235"/>
      <c r="IS338" s="235"/>
      <c r="IT338" s="235"/>
      <c r="IU338" s="235"/>
      <c r="IV338" s="235"/>
    </row>
    <row r="339" customFormat="false" ht="48" hidden="false" customHeight="false" outlineLevel="0" collapsed="false">
      <c r="A339" s="260" t="s">
        <v>50</v>
      </c>
      <c r="B339" s="260" t="s">
        <v>944</v>
      </c>
      <c r="C339" s="260"/>
      <c r="D339" s="259" t="s">
        <v>945</v>
      </c>
      <c r="E339" s="260" t="s">
        <v>60</v>
      </c>
      <c r="F339" s="259" t="n">
        <v>1.02</v>
      </c>
      <c r="G339" s="253" t="n">
        <v>1.61</v>
      </c>
      <c r="H339" s="259"/>
      <c r="I339" s="253" t="n">
        <f aca="false">ROUND(F339*G339,2)</f>
        <v>1.64</v>
      </c>
      <c r="J339" s="262"/>
      <c r="K339" s="263" t="n">
        <f aca="false">I339+J339</f>
        <v>1.64</v>
      </c>
      <c r="L339" s="259"/>
      <c r="M339" s="259"/>
      <c r="N339" s="259"/>
      <c r="O339" s="259"/>
      <c r="P339" s="259"/>
    </row>
    <row r="340" customFormat="false" ht="12" hidden="false" customHeight="false" outlineLevel="0" collapsed="false">
      <c r="A340" s="260" t="s">
        <v>35</v>
      </c>
      <c r="B340" s="260" t="n">
        <v>404</v>
      </c>
      <c r="C340" s="260"/>
      <c r="D340" s="259" t="s">
        <v>941</v>
      </c>
      <c r="E340" s="260" t="s">
        <v>60</v>
      </c>
      <c r="F340" s="259" t="n">
        <v>0.01</v>
      </c>
      <c r="G340" s="253" t="n">
        <v>2.38</v>
      </c>
      <c r="H340" s="259"/>
      <c r="I340" s="253" t="n">
        <f aca="false">ROUND(F340*G340,2)</f>
        <v>0.02</v>
      </c>
      <c r="J340" s="262"/>
      <c r="K340" s="263" t="n">
        <f aca="false">I340+J340</f>
        <v>0.02</v>
      </c>
      <c r="L340" s="259"/>
      <c r="M340" s="259"/>
      <c r="N340" s="259"/>
      <c r="O340" s="259"/>
      <c r="P340" s="259"/>
    </row>
    <row r="341" customFormat="false" ht="12" hidden="false" customHeight="false" outlineLevel="0" collapsed="false">
      <c r="A341" s="247" t="s">
        <v>35</v>
      </c>
      <c r="B341" s="245" t="n">
        <v>2436</v>
      </c>
      <c r="C341" s="260"/>
      <c r="D341" s="259" t="s">
        <v>541</v>
      </c>
      <c r="E341" s="260" t="s">
        <v>56</v>
      </c>
      <c r="F341" s="259" t="n">
        <v>0.12</v>
      </c>
      <c r="G341" s="249" t="n">
        <v>12.45</v>
      </c>
      <c r="H341" s="259"/>
      <c r="I341" s="259"/>
      <c r="J341" s="262" t="n">
        <f aca="false">ROUND(F341*G341,2)</f>
        <v>1.49</v>
      </c>
      <c r="K341" s="263" t="n">
        <f aca="false">I341+J341</f>
        <v>1.49</v>
      </c>
      <c r="L341" s="259"/>
      <c r="M341" s="259"/>
      <c r="N341" s="259"/>
      <c r="O341" s="259"/>
      <c r="P341" s="259"/>
    </row>
    <row r="342" customFormat="false" ht="12" hidden="false" customHeight="false" outlineLevel="0" collapsed="false">
      <c r="A342" s="247" t="s">
        <v>35</v>
      </c>
      <c r="B342" s="245" t="n">
        <v>247</v>
      </c>
      <c r="C342" s="260"/>
      <c r="D342" s="259" t="s">
        <v>743</v>
      </c>
      <c r="E342" s="260" t="s">
        <v>56</v>
      </c>
      <c r="F342" s="259" t="n">
        <v>0.12</v>
      </c>
      <c r="G342" s="249" t="n">
        <v>9.56</v>
      </c>
      <c r="H342" s="259"/>
      <c r="I342" s="259"/>
      <c r="J342" s="262" t="n">
        <f aca="false">ROUND(F342*G342,2)</f>
        <v>1.15</v>
      </c>
      <c r="K342" s="263" t="n">
        <f aca="false">I342+J342</f>
        <v>1.15</v>
      </c>
      <c r="L342" s="259"/>
      <c r="M342" s="259"/>
      <c r="N342" s="259"/>
      <c r="O342" s="259"/>
      <c r="P342" s="259"/>
    </row>
    <row r="343" customFormat="false" ht="12" hidden="false" customHeight="false" outlineLevel="0" collapsed="false">
      <c r="A343" s="236"/>
      <c r="B343" s="236"/>
      <c r="C343" s="236" t="s">
        <v>946</v>
      </c>
      <c r="D343" s="237" t="s">
        <v>947</v>
      </c>
      <c r="E343" s="236" t="s">
        <v>60</v>
      </c>
      <c r="F343" s="237" t="s">
        <v>704</v>
      </c>
      <c r="G343" s="238"/>
      <c r="H343" s="237" t="n">
        <v>140</v>
      </c>
      <c r="I343" s="239" t="n">
        <f aca="false">SUM(I344:I347)</f>
        <v>5.81</v>
      </c>
      <c r="J343" s="239" t="n">
        <f aca="false">SUM(J344:J347)</f>
        <v>3.52</v>
      </c>
      <c r="K343" s="239" t="n">
        <f aca="false">I343+J343</f>
        <v>9.33</v>
      </c>
      <c r="L343" s="240" t="n">
        <f aca="false">ROUND(H343*I343,2)</f>
        <v>813.4</v>
      </c>
      <c r="M343" s="240" t="n">
        <f aca="false">ROUND(H343*J343,2)</f>
        <v>492.8</v>
      </c>
      <c r="N343" s="241" t="n">
        <f aca="false">L343+M343</f>
        <v>1306.2</v>
      </c>
      <c r="O343" s="241" t="n">
        <f aca="false">ROUND(N343*$O$7,2)</f>
        <v>358.81</v>
      </c>
      <c r="P343" s="241" t="n">
        <f aca="false">N343+O343</f>
        <v>1665.01</v>
      </c>
      <c r="Q343" s="235"/>
      <c r="R343" s="235"/>
      <c r="S343" s="235"/>
      <c r="T343" s="235"/>
      <c r="U343" s="235"/>
      <c r="V343" s="235"/>
      <c r="W343" s="235"/>
      <c r="X343" s="235"/>
      <c r="Y343" s="235"/>
      <c r="Z343" s="235"/>
      <c r="AA343" s="235"/>
      <c r="AB343" s="235"/>
      <c r="AC343" s="235"/>
      <c r="AD343" s="235"/>
      <c r="AE343" s="235"/>
      <c r="AF343" s="235"/>
      <c r="AG343" s="235"/>
      <c r="AH343" s="235"/>
      <c r="AI343" s="235"/>
      <c r="AJ343" s="235"/>
      <c r="AK343" s="235"/>
      <c r="AL343" s="235"/>
      <c r="AM343" s="235"/>
      <c r="AN343" s="235"/>
      <c r="AO343" s="235"/>
      <c r="AP343" s="235"/>
      <c r="AQ343" s="235"/>
      <c r="AR343" s="235"/>
      <c r="AS343" s="235"/>
      <c r="AT343" s="235"/>
      <c r="AU343" s="235"/>
      <c r="AV343" s="235"/>
      <c r="AW343" s="235"/>
      <c r="AX343" s="235"/>
      <c r="AY343" s="235"/>
      <c r="AZ343" s="235"/>
      <c r="BA343" s="235"/>
      <c r="BB343" s="235"/>
      <c r="BC343" s="235"/>
      <c r="BD343" s="235"/>
      <c r="BE343" s="235"/>
      <c r="BF343" s="235"/>
      <c r="BG343" s="235"/>
      <c r="BH343" s="235"/>
      <c r="BI343" s="235"/>
      <c r="BJ343" s="235"/>
      <c r="BK343" s="235"/>
      <c r="BL343" s="235"/>
      <c r="BM343" s="235"/>
      <c r="BN343" s="235"/>
      <c r="BO343" s="235"/>
      <c r="BP343" s="235"/>
      <c r="BQ343" s="235"/>
      <c r="BR343" s="235"/>
      <c r="BS343" s="235"/>
      <c r="BT343" s="235"/>
      <c r="BU343" s="235"/>
      <c r="BV343" s="235"/>
      <c r="BW343" s="235"/>
      <c r="BX343" s="235"/>
      <c r="BY343" s="235"/>
      <c r="BZ343" s="235"/>
      <c r="CA343" s="235"/>
      <c r="CB343" s="235"/>
      <c r="CC343" s="235"/>
      <c r="CD343" s="235"/>
      <c r="CE343" s="235"/>
      <c r="CF343" s="235"/>
      <c r="CG343" s="235"/>
      <c r="CH343" s="235"/>
      <c r="CI343" s="235"/>
      <c r="CJ343" s="235"/>
      <c r="CK343" s="235"/>
      <c r="CL343" s="235"/>
      <c r="CM343" s="235"/>
      <c r="CN343" s="235"/>
      <c r="CO343" s="235"/>
      <c r="CP343" s="235"/>
      <c r="CQ343" s="235"/>
      <c r="CR343" s="235"/>
      <c r="CS343" s="235"/>
      <c r="CT343" s="235"/>
      <c r="CU343" s="235"/>
      <c r="CV343" s="235"/>
      <c r="CW343" s="235"/>
      <c r="CX343" s="235"/>
      <c r="CY343" s="235"/>
      <c r="CZ343" s="235"/>
      <c r="DA343" s="235"/>
      <c r="DB343" s="235"/>
      <c r="DC343" s="235"/>
      <c r="DD343" s="235"/>
      <c r="DE343" s="235"/>
      <c r="DF343" s="235"/>
      <c r="DG343" s="235"/>
      <c r="DH343" s="235"/>
      <c r="DI343" s="235"/>
      <c r="DJ343" s="235"/>
      <c r="DK343" s="235"/>
      <c r="DL343" s="235"/>
      <c r="DM343" s="235"/>
      <c r="DN343" s="235"/>
      <c r="DO343" s="235"/>
      <c r="DP343" s="235"/>
      <c r="DQ343" s="235"/>
      <c r="DR343" s="235"/>
      <c r="DS343" s="235"/>
      <c r="DT343" s="235"/>
      <c r="DU343" s="235"/>
      <c r="DV343" s="235"/>
      <c r="DW343" s="235"/>
      <c r="DX343" s="235"/>
      <c r="DY343" s="235"/>
      <c r="DZ343" s="235"/>
      <c r="EA343" s="235"/>
      <c r="EB343" s="235"/>
      <c r="EC343" s="235"/>
      <c r="ED343" s="235"/>
      <c r="EE343" s="235"/>
      <c r="EF343" s="235"/>
      <c r="EG343" s="235"/>
      <c r="EH343" s="235"/>
      <c r="EI343" s="235"/>
      <c r="EJ343" s="235"/>
      <c r="EK343" s="235"/>
      <c r="EL343" s="235"/>
      <c r="EM343" s="235"/>
      <c r="EN343" s="235"/>
      <c r="EO343" s="235"/>
      <c r="EP343" s="235"/>
      <c r="EQ343" s="235"/>
      <c r="ER343" s="235"/>
      <c r="ES343" s="235"/>
      <c r="ET343" s="235"/>
      <c r="EU343" s="235"/>
      <c r="EV343" s="235"/>
      <c r="EW343" s="235"/>
      <c r="EX343" s="235"/>
      <c r="EY343" s="235"/>
      <c r="EZ343" s="235"/>
      <c r="FA343" s="235"/>
      <c r="FB343" s="235"/>
      <c r="FC343" s="235"/>
      <c r="FD343" s="235"/>
      <c r="FE343" s="235"/>
      <c r="FF343" s="235"/>
      <c r="FG343" s="235"/>
      <c r="FH343" s="235"/>
      <c r="FI343" s="235"/>
      <c r="FJ343" s="235"/>
      <c r="FK343" s="235"/>
      <c r="FL343" s="235"/>
      <c r="FM343" s="235"/>
      <c r="FN343" s="235"/>
      <c r="FO343" s="235"/>
      <c r="FP343" s="235"/>
      <c r="FQ343" s="235"/>
      <c r="FR343" s="235"/>
      <c r="FS343" s="235"/>
      <c r="FT343" s="235"/>
      <c r="FU343" s="235"/>
      <c r="FV343" s="235"/>
      <c r="FW343" s="235"/>
      <c r="FX343" s="235"/>
      <c r="FY343" s="235"/>
      <c r="FZ343" s="235"/>
      <c r="GA343" s="235"/>
      <c r="GB343" s="235"/>
      <c r="GC343" s="235"/>
      <c r="GD343" s="235"/>
      <c r="GE343" s="235"/>
      <c r="GF343" s="235"/>
      <c r="GG343" s="235"/>
      <c r="GH343" s="235"/>
      <c r="GI343" s="235"/>
      <c r="GJ343" s="235"/>
      <c r="GK343" s="235"/>
      <c r="GL343" s="235"/>
      <c r="GM343" s="235"/>
      <c r="GN343" s="235"/>
      <c r="GO343" s="235"/>
      <c r="GP343" s="235"/>
      <c r="GQ343" s="235"/>
      <c r="GR343" s="235"/>
      <c r="GS343" s="235"/>
      <c r="GT343" s="235"/>
      <c r="GU343" s="235"/>
      <c r="GV343" s="235"/>
      <c r="GW343" s="235"/>
      <c r="GX343" s="235"/>
      <c r="GY343" s="235"/>
      <c r="GZ343" s="235"/>
      <c r="HA343" s="235"/>
      <c r="HB343" s="235"/>
      <c r="HC343" s="235"/>
      <c r="HD343" s="235"/>
      <c r="HE343" s="235"/>
      <c r="HF343" s="235"/>
      <c r="HG343" s="235"/>
      <c r="HH343" s="235"/>
      <c r="HI343" s="235"/>
      <c r="HJ343" s="235"/>
      <c r="HK343" s="235"/>
      <c r="HL343" s="235"/>
      <c r="HM343" s="235"/>
      <c r="HN343" s="235"/>
      <c r="HO343" s="235"/>
      <c r="HP343" s="235"/>
      <c r="HQ343" s="235"/>
      <c r="HR343" s="235"/>
      <c r="HS343" s="235"/>
      <c r="HT343" s="235"/>
      <c r="HU343" s="235"/>
      <c r="HV343" s="235"/>
      <c r="HW343" s="235"/>
      <c r="HX343" s="235"/>
      <c r="HY343" s="235"/>
      <c r="HZ343" s="235"/>
      <c r="IA343" s="235"/>
      <c r="IB343" s="235"/>
      <c r="IC343" s="235"/>
      <c r="ID343" s="235"/>
      <c r="IE343" s="235"/>
      <c r="IF343" s="235"/>
      <c r="IG343" s="235"/>
      <c r="IH343" s="235"/>
      <c r="II343" s="235"/>
      <c r="IJ343" s="235"/>
      <c r="IK343" s="235"/>
      <c r="IL343" s="235"/>
      <c r="IM343" s="235"/>
      <c r="IN343" s="235"/>
      <c r="IO343" s="235"/>
      <c r="IP343" s="235"/>
      <c r="IQ343" s="235"/>
      <c r="IR343" s="235"/>
      <c r="IS343" s="235"/>
      <c r="IT343" s="235"/>
      <c r="IU343" s="235"/>
      <c r="IV343" s="235"/>
    </row>
    <row r="344" customFormat="false" ht="48" hidden="false" customHeight="false" outlineLevel="0" collapsed="false">
      <c r="A344" s="260" t="s">
        <v>50</v>
      </c>
      <c r="B344" s="260" t="s">
        <v>948</v>
      </c>
      <c r="C344" s="260"/>
      <c r="D344" s="259" t="s">
        <v>949</v>
      </c>
      <c r="E344" s="260" t="s">
        <v>60</v>
      </c>
      <c r="F344" s="259" t="n">
        <v>1.02</v>
      </c>
      <c r="G344" s="253" t="n">
        <v>5.68</v>
      </c>
      <c r="H344" s="259"/>
      <c r="I344" s="253" t="n">
        <f aca="false">ROUND(F344*G344,2)</f>
        <v>5.79</v>
      </c>
      <c r="J344" s="262"/>
      <c r="K344" s="263" t="n">
        <f aca="false">I344+J344</f>
        <v>5.79</v>
      </c>
      <c r="L344" s="259"/>
      <c r="M344" s="259"/>
      <c r="N344" s="259"/>
      <c r="O344" s="259"/>
      <c r="P344" s="259"/>
    </row>
    <row r="345" customFormat="false" ht="12" hidden="false" customHeight="false" outlineLevel="0" collapsed="false">
      <c r="A345" s="260" t="s">
        <v>35</v>
      </c>
      <c r="B345" s="260" t="n">
        <v>404</v>
      </c>
      <c r="C345" s="260"/>
      <c r="D345" s="259" t="s">
        <v>941</v>
      </c>
      <c r="E345" s="260" t="s">
        <v>60</v>
      </c>
      <c r="F345" s="259" t="n">
        <v>0.01</v>
      </c>
      <c r="G345" s="253" t="n">
        <v>2.38</v>
      </c>
      <c r="H345" s="259"/>
      <c r="I345" s="253" t="n">
        <f aca="false">ROUND(F345*G345,2)</f>
        <v>0.02</v>
      </c>
      <c r="J345" s="262"/>
      <c r="K345" s="263" t="n">
        <f aca="false">I345+J345</f>
        <v>0.02</v>
      </c>
      <c r="L345" s="259"/>
      <c r="M345" s="259"/>
      <c r="N345" s="259"/>
      <c r="O345" s="259"/>
      <c r="P345" s="259"/>
    </row>
    <row r="346" customFormat="false" ht="12" hidden="false" customHeight="false" outlineLevel="0" collapsed="false">
      <c r="A346" s="247" t="s">
        <v>35</v>
      </c>
      <c r="B346" s="245" t="n">
        <v>2436</v>
      </c>
      <c r="C346" s="260"/>
      <c r="D346" s="259" t="s">
        <v>541</v>
      </c>
      <c r="E346" s="260" t="s">
        <v>56</v>
      </c>
      <c r="F346" s="259" t="n">
        <v>0.16</v>
      </c>
      <c r="G346" s="249" t="n">
        <v>12.45</v>
      </c>
      <c r="H346" s="259"/>
      <c r="I346" s="259"/>
      <c r="J346" s="262" t="n">
        <f aca="false">ROUND(F346*G346,2)</f>
        <v>1.99</v>
      </c>
      <c r="K346" s="263" t="n">
        <f aca="false">I346+J346</f>
        <v>1.99</v>
      </c>
      <c r="L346" s="259"/>
      <c r="M346" s="259"/>
      <c r="N346" s="259"/>
      <c r="O346" s="259"/>
      <c r="P346" s="259"/>
    </row>
    <row r="347" customFormat="false" ht="12" hidden="false" customHeight="false" outlineLevel="0" collapsed="false">
      <c r="A347" s="247" t="s">
        <v>35</v>
      </c>
      <c r="B347" s="245" t="n">
        <v>247</v>
      </c>
      <c r="C347" s="260"/>
      <c r="D347" s="259" t="s">
        <v>743</v>
      </c>
      <c r="E347" s="260" t="s">
        <v>56</v>
      </c>
      <c r="F347" s="259" t="n">
        <v>0.16</v>
      </c>
      <c r="G347" s="249" t="n">
        <v>9.56</v>
      </c>
      <c r="H347" s="259"/>
      <c r="I347" s="259"/>
      <c r="J347" s="262" t="n">
        <f aca="false">ROUND(F347*G347,2)</f>
        <v>1.53</v>
      </c>
      <c r="K347" s="263" t="n">
        <f aca="false">I347+J347</f>
        <v>1.53</v>
      </c>
      <c r="L347" s="259"/>
      <c r="M347" s="259"/>
      <c r="N347" s="259"/>
      <c r="O347" s="259"/>
      <c r="P347" s="259"/>
    </row>
    <row r="348" customFormat="false" ht="12" hidden="false" customHeight="false" outlineLevel="0" collapsed="false">
      <c r="A348" s="236"/>
      <c r="B348" s="236"/>
      <c r="C348" s="236" t="s">
        <v>950</v>
      </c>
      <c r="D348" s="237" t="s">
        <v>951</v>
      </c>
      <c r="E348" s="236" t="s">
        <v>60</v>
      </c>
      <c r="F348" s="237" t="s">
        <v>704</v>
      </c>
      <c r="G348" s="238"/>
      <c r="H348" s="237" t="n">
        <v>3</v>
      </c>
      <c r="I348" s="239" t="n">
        <f aca="false">SUM(I349:I352)</f>
        <v>11.87</v>
      </c>
      <c r="J348" s="239" t="n">
        <f aca="false">SUM(J349:J352)</f>
        <v>4.62</v>
      </c>
      <c r="K348" s="239" t="n">
        <f aca="false">I348+J348</f>
        <v>16.49</v>
      </c>
      <c r="L348" s="240" t="n">
        <f aca="false">ROUND(H348*I348,2)</f>
        <v>35.61</v>
      </c>
      <c r="M348" s="240" t="n">
        <f aca="false">ROUND(H348*J348,2)</f>
        <v>13.86</v>
      </c>
      <c r="N348" s="241" t="n">
        <f aca="false">L348+M348</f>
        <v>49.47</v>
      </c>
      <c r="O348" s="241" t="n">
        <f aca="false">ROUND(N348*$O$7,2)</f>
        <v>13.59</v>
      </c>
      <c r="P348" s="241" t="n">
        <f aca="false">N348+O348</f>
        <v>63.06</v>
      </c>
      <c r="Q348" s="235"/>
      <c r="R348" s="235"/>
      <c r="S348" s="235"/>
      <c r="T348" s="235"/>
      <c r="U348" s="235"/>
      <c r="V348" s="235"/>
      <c r="W348" s="235"/>
      <c r="X348" s="235"/>
      <c r="Y348" s="235"/>
      <c r="Z348" s="235"/>
      <c r="AA348" s="235"/>
      <c r="AB348" s="235"/>
      <c r="AC348" s="235"/>
      <c r="AD348" s="235"/>
      <c r="AE348" s="235"/>
      <c r="AF348" s="235"/>
      <c r="AG348" s="235"/>
      <c r="AH348" s="235"/>
      <c r="AI348" s="235"/>
      <c r="AJ348" s="235"/>
      <c r="AK348" s="235"/>
      <c r="AL348" s="235"/>
      <c r="AM348" s="235"/>
      <c r="AN348" s="235"/>
      <c r="AO348" s="235"/>
      <c r="AP348" s="235"/>
      <c r="AQ348" s="235"/>
      <c r="AR348" s="235"/>
      <c r="AS348" s="235"/>
      <c r="AT348" s="235"/>
      <c r="AU348" s="235"/>
      <c r="AV348" s="235"/>
      <c r="AW348" s="235"/>
      <c r="AX348" s="235"/>
      <c r="AY348" s="235"/>
      <c r="AZ348" s="235"/>
      <c r="BA348" s="235"/>
      <c r="BB348" s="235"/>
      <c r="BC348" s="235"/>
      <c r="BD348" s="235"/>
      <c r="BE348" s="235"/>
      <c r="BF348" s="235"/>
      <c r="BG348" s="235"/>
      <c r="BH348" s="235"/>
      <c r="BI348" s="235"/>
      <c r="BJ348" s="235"/>
      <c r="BK348" s="235"/>
      <c r="BL348" s="235"/>
      <c r="BM348" s="235"/>
      <c r="BN348" s="235"/>
      <c r="BO348" s="235"/>
      <c r="BP348" s="235"/>
      <c r="BQ348" s="235"/>
      <c r="BR348" s="235"/>
      <c r="BS348" s="235"/>
      <c r="BT348" s="235"/>
      <c r="BU348" s="235"/>
      <c r="BV348" s="235"/>
      <c r="BW348" s="235"/>
      <c r="BX348" s="235"/>
      <c r="BY348" s="235"/>
      <c r="BZ348" s="235"/>
      <c r="CA348" s="235"/>
      <c r="CB348" s="235"/>
      <c r="CC348" s="235"/>
      <c r="CD348" s="235"/>
      <c r="CE348" s="235"/>
      <c r="CF348" s="235"/>
      <c r="CG348" s="235"/>
      <c r="CH348" s="235"/>
      <c r="CI348" s="235"/>
      <c r="CJ348" s="235"/>
      <c r="CK348" s="235"/>
      <c r="CL348" s="235"/>
      <c r="CM348" s="235"/>
      <c r="CN348" s="235"/>
      <c r="CO348" s="235"/>
      <c r="CP348" s="235"/>
      <c r="CQ348" s="235"/>
      <c r="CR348" s="235"/>
      <c r="CS348" s="235"/>
      <c r="CT348" s="235"/>
      <c r="CU348" s="235"/>
      <c r="CV348" s="235"/>
      <c r="CW348" s="235"/>
      <c r="CX348" s="235"/>
      <c r="CY348" s="235"/>
      <c r="CZ348" s="235"/>
      <c r="DA348" s="235"/>
      <c r="DB348" s="235"/>
      <c r="DC348" s="235"/>
      <c r="DD348" s="235"/>
      <c r="DE348" s="235"/>
      <c r="DF348" s="235"/>
      <c r="DG348" s="235"/>
      <c r="DH348" s="235"/>
      <c r="DI348" s="235"/>
      <c r="DJ348" s="235"/>
      <c r="DK348" s="235"/>
      <c r="DL348" s="235"/>
      <c r="DM348" s="235"/>
      <c r="DN348" s="235"/>
      <c r="DO348" s="235"/>
      <c r="DP348" s="235"/>
      <c r="DQ348" s="235"/>
      <c r="DR348" s="235"/>
      <c r="DS348" s="235"/>
      <c r="DT348" s="235"/>
      <c r="DU348" s="235"/>
      <c r="DV348" s="235"/>
      <c r="DW348" s="235"/>
      <c r="DX348" s="235"/>
      <c r="DY348" s="235"/>
      <c r="DZ348" s="235"/>
      <c r="EA348" s="235"/>
      <c r="EB348" s="235"/>
      <c r="EC348" s="235"/>
      <c r="ED348" s="235"/>
      <c r="EE348" s="235"/>
      <c r="EF348" s="235"/>
      <c r="EG348" s="235"/>
      <c r="EH348" s="235"/>
      <c r="EI348" s="235"/>
      <c r="EJ348" s="235"/>
      <c r="EK348" s="235"/>
      <c r="EL348" s="235"/>
      <c r="EM348" s="235"/>
      <c r="EN348" s="235"/>
      <c r="EO348" s="235"/>
      <c r="EP348" s="235"/>
      <c r="EQ348" s="235"/>
      <c r="ER348" s="235"/>
      <c r="ES348" s="235"/>
      <c r="ET348" s="235"/>
      <c r="EU348" s="235"/>
      <c r="EV348" s="235"/>
      <c r="EW348" s="235"/>
      <c r="EX348" s="235"/>
      <c r="EY348" s="235"/>
      <c r="EZ348" s="235"/>
      <c r="FA348" s="235"/>
      <c r="FB348" s="235"/>
      <c r="FC348" s="235"/>
      <c r="FD348" s="235"/>
      <c r="FE348" s="235"/>
      <c r="FF348" s="235"/>
      <c r="FG348" s="235"/>
      <c r="FH348" s="235"/>
      <c r="FI348" s="235"/>
      <c r="FJ348" s="235"/>
      <c r="FK348" s="235"/>
      <c r="FL348" s="235"/>
      <c r="FM348" s="235"/>
      <c r="FN348" s="235"/>
      <c r="FO348" s="235"/>
      <c r="FP348" s="235"/>
      <c r="FQ348" s="235"/>
      <c r="FR348" s="235"/>
      <c r="FS348" s="235"/>
      <c r="FT348" s="235"/>
      <c r="FU348" s="235"/>
      <c r="FV348" s="235"/>
      <c r="FW348" s="235"/>
      <c r="FX348" s="235"/>
      <c r="FY348" s="235"/>
      <c r="FZ348" s="235"/>
      <c r="GA348" s="235"/>
      <c r="GB348" s="235"/>
      <c r="GC348" s="235"/>
      <c r="GD348" s="235"/>
      <c r="GE348" s="235"/>
      <c r="GF348" s="235"/>
      <c r="GG348" s="235"/>
      <c r="GH348" s="235"/>
      <c r="GI348" s="235"/>
      <c r="GJ348" s="235"/>
      <c r="GK348" s="235"/>
      <c r="GL348" s="235"/>
      <c r="GM348" s="235"/>
      <c r="GN348" s="235"/>
      <c r="GO348" s="235"/>
      <c r="GP348" s="235"/>
      <c r="GQ348" s="235"/>
      <c r="GR348" s="235"/>
      <c r="GS348" s="235"/>
      <c r="GT348" s="235"/>
      <c r="GU348" s="235"/>
      <c r="GV348" s="235"/>
      <c r="GW348" s="235"/>
      <c r="GX348" s="235"/>
      <c r="GY348" s="235"/>
      <c r="GZ348" s="235"/>
      <c r="HA348" s="235"/>
      <c r="HB348" s="235"/>
      <c r="HC348" s="235"/>
      <c r="HD348" s="235"/>
      <c r="HE348" s="235"/>
      <c r="HF348" s="235"/>
      <c r="HG348" s="235"/>
      <c r="HH348" s="235"/>
      <c r="HI348" s="235"/>
      <c r="HJ348" s="235"/>
      <c r="HK348" s="235"/>
      <c r="HL348" s="235"/>
      <c r="HM348" s="235"/>
      <c r="HN348" s="235"/>
      <c r="HO348" s="235"/>
      <c r="HP348" s="235"/>
      <c r="HQ348" s="235"/>
      <c r="HR348" s="235"/>
      <c r="HS348" s="235"/>
      <c r="HT348" s="235"/>
      <c r="HU348" s="235"/>
      <c r="HV348" s="235"/>
      <c r="HW348" s="235"/>
      <c r="HX348" s="235"/>
      <c r="HY348" s="235"/>
      <c r="HZ348" s="235"/>
      <c r="IA348" s="235"/>
      <c r="IB348" s="235"/>
      <c r="IC348" s="235"/>
      <c r="ID348" s="235"/>
      <c r="IE348" s="235"/>
      <c r="IF348" s="235"/>
      <c r="IG348" s="235"/>
      <c r="IH348" s="235"/>
      <c r="II348" s="235"/>
      <c r="IJ348" s="235"/>
      <c r="IK348" s="235"/>
      <c r="IL348" s="235"/>
      <c r="IM348" s="235"/>
      <c r="IN348" s="235"/>
      <c r="IO348" s="235"/>
      <c r="IP348" s="235"/>
      <c r="IQ348" s="235"/>
      <c r="IR348" s="235"/>
      <c r="IS348" s="235"/>
      <c r="IT348" s="235"/>
      <c r="IU348" s="235"/>
      <c r="IV348" s="235"/>
    </row>
    <row r="349" customFormat="false" ht="48" hidden="false" customHeight="false" outlineLevel="0" collapsed="false">
      <c r="A349" s="260" t="s">
        <v>50</v>
      </c>
      <c r="B349" s="260" t="s">
        <v>952</v>
      </c>
      <c r="C349" s="260"/>
      <c r="D349" s="259" t="s">
        <v>953</v>
      </c>
      <c r="E349" s="260" t="s">
        <v>60</v>
      </c>
      <c r="F349" s="259" t="n">
        <v>1.02</v>
      </c>
      <c r="G349" s="253" t="n">
        <v>11.62</v>
      </c>
      <c r="H349" s="259"/>
      <c r="I349" s="253" t="n">
        <f aca="false">ROUND(F349*G349,2)</f>
        <v>11.85</v>
      </c>
      <c r="J349" s="262"/>
      <c r="K349" s="263" t="n">
        <f aca="false">I349+J349</f>
        <v>11.85</v>
      </c>
      <c r="L349" s="259"/>
      <c r="M349" s="259"/>
      <c r="N349" s="259"/>
      <c r="O349" s="259"/>
      <c r="P349" s="259"/>
    </row>
    <row r="350" customFormat="false" ht="12" hidden="false" customHeight="false" outlineLevel="0" collapsed="false">
      <c r="A350" s="260" t="s">
        <v>35</v>
      </c>
      <c r="B350" s="260" t="n">
        <v>404</v>
      </c>
      <c r="C350" s="260"/>
      <c r="D350" s="259" t="s">
        <v>941</v>
      </c>
      <c r="E350" s="260" t="s">
        <v>60</v>
      </c>
      <c r="F350" s="259" t="n">
        <v>0.01</v>
      </c>
      <c r="G350" s="253" t="n">
        <v>2.38</v>
      </c>
      <c r="H350" s="259"/>
      <c r="I350" s="253" t="n">
        <f aca="false">ROUND(F350*G350,2)</f>
        <v>0.02</v>
      </c>
      <c r="J350" s="262"/>
      <c r="K350" s="263" t="n">
        <f aca="false">I350+J350</f>
        <v>0.02</v>
      </c>
      <c r="L350" s="259"/>
      <c r="M350" s="259"/>
      <c r="N350" s="259"/>
      <c r="O350" s="259"/>
      <c r="P350" s="259"/>
    </row>
    <row r="351" customFormat="false" ht="12" hidden="false" customHeight="false" outlineLevel="0" collapsed="false">
      <c r="A351" s="247" t="s">
        <v>35</v>
      </c>
      <c r="B351" s="245" t="n">
        <v>2436</v>
      </c>
      <c r="C351" s="260"/>
      <c r="D351" s="259" t="s">
        <v>541</v>
      </c>
      <c r="E351" s="260" t="s">
        <v>56</v>
      </c>
      <c r="F351" s="259" t="n">
        <v>0.21</v>
      </c>
      <c r="G351" s="249" t="n">
        <v>12.45</v>
      </c>
      <c r="H351" s="259"/>
      <c r="I351" s="259"/>
      <c r="J351" s="262" t="n">
        <f aca="false">ROUND(F351*G351,2)</f>
        <v>2.61</v>
      </c>
      <c r="K351" s="263" t="n">
        <f aca="false">I351+J351</f>
        <v>2.61</v>
      </c>
      <c r="L351" s="259"/>
      <c r="M351" s="259"/>
      <c r="N351" s="259"/>
      <c r="O351" s="259"/>
      <c r="P351" s="259"/>
    </row>
    <row r="352" customFormat="false" ht="12" hidden="false" customHeight="false" outlineLevel="0" collapsed="false">
      <c r="A352" s="247" t="s">
        <v>35</v>
      </c>
      <c r="B352" s="245" t="n">
        <v>247</v>
      </c>
      <c r="C352" s="260"/>
      <c r="D352" s="259" t="s">
        <v>743</v>
      </c>
      <c r="E352" s="260" t="s">
        <v>56</v>
      </c>
      <c r="F352" s="259" t="n">
        <v>0.21</v>
      </c>
      <c r="G352" s="249" t="n">
        <v>9.56</v>
      </c>
      <c r="H352" s="259"/>
      <c r="I352" s="259"/>
      <c r="J352" s="262" t="n">
        <f aca="false">ROUND(F352*G352,2)</f>
        <v>2.01</v>
      </c>
      <c r="K352" s="263" t="n">
        <f aca="false">I352+J352</f>
        <v>2.01</v>
      </c>
      <c r="L352" s="259"/>
      <c r="M352" s="259"/>
      <c r="N352" s="259"/>
      <c r="O352" s="259"/>
      <c r="P352" s="259"/>
    </row>
    <row r="353" customFormat="false" ht="12" hidden="false" customHeight="false" outlineLevel="0" collapsed="false">
      <c r="A353" s="236"/>
      <c r="B353" s="236"/>
      <c r="C353" s="236" t="s">
        <v>954</v>
      </c>
      <c r="D353" s="237" t="s">
        <v>955</v>
      </c>
      <c r="E353" s="236" t="s">
        <v>60</v>
      </c>
      <c r="F353" s="237" t="s">
        <v>704</v>
      </c>
      <c r="G353" s="238"/>
      <c r="H353" s="237" t="n">
        <v>50</v>
      </c>
      <c r="I353" s="239" t="n">
        <f aca="false">SUM(I354:I357)</f>
        <v>22.66</v>
      </c>
      <c r="J353" s="239" t="n">
        <f aca="false">SUM(J354:J357)</f>
        <v>7.48</v>
      </c>
      <c r="K353" s="239" t="n">
        <f aca="false">I353+J353</f>
        <v>30.14</v>
      </c>
      <c r="L353" s="240" t="n">
        <f aca="false">ROUND(H353*I353,2)</f>
        <v>1133</v>
      </c>
      <c r="M353" s="240" t="n">
        <f aca="false">ROUND(H353*J353,2)</f>
        <v>374</v>
      </c>
      <c r="N353" s="241" t="n">
        <f aca="false">L353+M353</f>
        <v>1507</v>
      </c>
      <c r="O353" s="241" t="n">
        <f aca="false">ROUND(N353*$O$7,2)</f>
        <v>413.97</v>
      </c>
      <c r="P353" s="241" t="n">
        <f aca="false">N353+O353</f>
        <v>1920.97</v>
      </c>
      <c r="Q353" s="235"/>
      <c r="R353" s="235"/>
      <c r="S353" s="235"/>
      <c r="T353" s="235"/>
      <c r="U353" s="235"/>
      <c r="V353" s="235"/>
      <c r="W353" s="235"/>
      <c r="X353" s="235"/>
      <c r="Y353" s="235"/>
      <c r="Z353" s="235"/>
      <c r="AA353" s="235"/>
      <c r="AB353" s="235"/>
      <c r="AC353" s="235"/>
      <c r="AD353" s="235"/>
      <c r="AE353" s="235"/>
      <c r="AF353" s="235"/>
      <c r="AG353" s="235"/>
      <c r="AH353" s="235"/>
      <c r="AI353" s="235"/>
      <c r="AJ353" s="235"/>
      <c r="AK353" s="235"/>
      <c r="AL353" s="235"/>
      <c r="AM353" s="235"/>
      <c r="AN353" s="235"/>
      <c r="AO353" s="235"/>
      <c r="AP353" s="235"/>
      <c r="AQ353" s="235"/>
      <c r="AR353" s="235"/>
      <c r="AS353" s="235"/>
      <c r="AT353" s="235"/>
      <c r="AU353" s="235"/>
      <c r="AV353" s="235"/>
      <c r="AW353" s="235"/>
      <c r="AX353" s="235"/>
      <c r="AY353" s="235"/>
      <c r="AZ353" s="235"/>
      <c r="BA353" s="235"/>
      <c r="BB353" s="235"/>
      <c r="BC353" s="235"/>
      <c r="BD353" s="235"/>
      <c r="BE353" s="235"/>
      <c r="BF353" s="235"/>
      <c r="BG353" s="235"/>
      <c r="BH353" s="235"/>
      <c r="BI353" s="235"/>
      <c r="BJ353" s="235"/>
      <c r="BK353" s="235"/>
      <c r="BL353" s="235"/>
      <c r="BM353" s="235"/>
      <c r="BN353" s="235"/>
      <c r="BO353" s="235"/>
      <c r="BP353" s="235"/>
      <c r="BQ353" s="235"/>
      <c r="BR353" s="235"/>
      <c r="BS353" s="235"/>
      <c r="BT353" s="235"/>
      <c r="BU353" s="235"/>
      <c r="BV353" s="235"/>
      <c r="BW353" s="235"/>
      <c r="BX353" s="235"/>
      <c r="BY353" s="235"/>
      <c r="BZ353" s="235"/>
      <c r="CA353" s="235"/>
      <c r="CB353" s="235"/>
      <c r="CC353" s="235"/>
      <c r="CD353" s="235"/>
      <c r="CE353" s="235"/>
      <c r="CF353" s="235"/>
      <c r="CG353" s="235"/>
      <c r="CH353" s="235"/>
      <c r="CI353" s="235"/>
      <c r="CJ353" s="235"/>
      <c r="CK353" s="235"/>
      <c r="CL353" s="235"/>
      <c r="CM353" s="235"/>
      <c r="CN353" s="235"/>
      <c r="CO353" s="235"/>
      <c r="CP353" s="235"/>
      <c r="CQ353" s="235"/>
      <c r="CR353" s="235"/>
      <c r="CS353" s="235"/>
      <c r="CT353" s="235"/>
      <c r="CU353" s="235"/>
      <c r="CV353" s="235"/>
      <c r="CW353" s="235"/>
      <c r="CX353" s="235"/>
      <c r="CY353" s="235"/>
      <c r="CZ353" s="235"/>
      <c r="DA353" s="235"/>
      <c r="DB353" s="235"/>
      <c r="DC353" s="235"/>
      <c r="DD353" s="235"/>
      <c r="DE353" s="235"/>
      <c r="DF353" s="235"/>
      <c r="DG353" s="235"/>
      <c r="DH353" s="235"/>
      <c r="DI353" s="235"/>
      <c r="DJ353" s="235"/>
      <c r="DK353" s="235"/>
      <c r="DL353" s="235"/>
      <c r="DM353" s="235"/>
      <c r="DN353" s="235"/>
      <c r="DO353" s="235"/>
      <c r="DP353" s="235"/>
      <c r="DQ353" s="235"/>
      <c r="DR353" s="235"/>
      <c r="DS353" s="235"/>
      <c r="DT353" s="235"/>
      <c r="DU353" s="235"/>
      <c r="DV353" s="235"/>
      <c r="DW353" s="235"/>
      <c r="DX353" s="235"/>
      <c r="DY353" s="235"/>
      <c r="DZ353" s="235"/>
      <c r="EA353" s="235"/>
      <c r="EB353" s="235"/>
      <c r="EC353" s="235"/>
      <c r="ED353" s="235"/>
      <c r="EE353" s="235"/>
      <c r="EF353" s="235"/>
      <c r="EG353" s="235"/>
      <c r="EH353" s="235"/>
      <c r="EI353" s="235"/>
      <c r="EJ353" s="235"/>
      <c r="EK353" s="235"/>
      <c r="EL353" s="235"/>
      <c r="EM353" s="235"/>
      <c r="EN353" s="235"/>
      <c r="EO353" s="235"/>
      <c r="EP353" s="235"/>
      <c r="EQ353" s="235"/>
      <c r="ER353" s="235"/>
      <c r="ES353" s="235"/>
      <c r="ET353" s="235"/>
      <c r="EU353" s="235"/>
      <c r="EV353" s="235"/>
      <c r="EW353" s="235"/>
      <c r="EX353" s="235"/>
      <c r="EY353" s="235"/>
      <c r="EZ353" s="235"/>
      <c r="FA353" s="235"/>
      <c r="FB353" s="235"/>
      <c r="FC353" s="235"/>
      <c r="FD353" s="235"/>
      <c r="FE353" s="235"/>
      <c r="FF353" s="235"/>
      <c r="FG353" s="235"/>
      <c r="FH353" s="235"/>
      <c r="FI353" s="235"/>
      <c r="FJ353" s="235"/>
      <c r="FK353" s="235"/>
      <c r="FL353" s="235"/>
      <c r="FM353" s="235"/>
      <c r="FN353" s="235"/>
      <c r="FO353" s="235"/>
      <c r="FP353" s="235"/>
      <c r="FQ353" s="235"/>
      <c r="FR353" s="235"/>
      <c r="FS353" s="235"/>
      <c r="FT353" s="235"/>
      <c r="FU353" s="235"/>
      <c r="FV353" s="235"/>
      <c r="FW353" s="235"/>
      <c r="FX353" s="235"/>
      <c r="FY353" s="235"/>
      <c r="FZ353" s="235"/>
      <c r="GA353" s="235"/>
      <c r="GB353" s="235"/>
      <c r="GC353" s="235"/>
      <c r="GD353" s="235"/>
      <c r="GE353" s="235"/>
      <c r="GF353" s="235"/>
      <c r="GG353" s="235"/>
      <c r="GH353" s="235"/>
      <c r="GI353" s="235"/>
      <c r="GJ353" s="235"/>
      <c r="GK353" s="235"/>
      <c r="GL353" s="235"/>
      <c r="GM353" s="235"/>
      <c r="GN353" s="235"/>
      <c r="GO353" s="235"/>
      <c r="GP353" s="235"/>
      <c r="GQ353" s="235"/>
      <c r="GR353" s="235"/>
      <c r="GS353" s="235"/>
      <c r="GT353" s="235"/>
      <c r="GU353" s="235"/>
      <c r="GV353" s="235"/>
      <c r="GW353" s="235"/>
      <c r="GX353" s="235"/>
      <c r="GY353" s="235"/>
      <c r="GZ353" s="235"/>
      <c r="HA353" s="235"/>
      <c r="HB353" s="235"/>
      <c r="HC353" s="235"/>
      <c r="HD353" s="235"/>
      <c r="HE353" s="235"/>
      <c r="HF353" s="235"/>
      <c r="HG353" s="235"/>
      <c r="HH353" s="235"/>
      <c r="HI353" s="235"/>
      <c r="HJ353" s="235"/>
      <c r="HK353" s="235"/>
      <c r="HL353" s="235"/>
      <c r="HM353" s="235"/>
      <c r="HN353" s="235"/>
      <c r="HO353" s="235"/>
      <c r="HP353" s="235"/>
      <c r="HQ353" s="235"/>
      <c r="HR353" s="235"/>
      <c r="HS353" s="235"/>
      <c r="HT353" s="235"/>
      <c r="HU353" s="235"/>
      <c r="HV353" s="235"/>
      <c r="HW353" s="235"/>
      <c r="HX353" s="235"/>
      <c r="HY353" s="235"/>
      <c r="HZ353" s="235"/>
      <c r="IA353" s="235"/>
      <c r="IB353" s="235"/>
      <c r="IC353" s="235"/>
      <c r="ID353" s="235"/>
      <c r="IE353" s="235"/>
      <c r="IF353" s="235"/>
      <c r="IG353" s="235"/>
      <c r="IH353" s="235"/>
      <c r="II353" s="235"/>
      <c r="IJ353" s="235"/>
      <c r="IK353" s="235"/>
      <c r="IL353" s="235"/>
      <c r="IM353" s="235"/>
      <c r="IN353" s="235"/>
      <c r="IO353" s="235"/>
      <c r="IP353" s="235"/>
      <c r="IQ353" s="235"/>
      <c r="IR353" s="235"/>
      <c r="IS353" s="235"/>
      <c r="IT353" s="235"/>
      <c r="IU353" s="235"/>
      <c r="IV353" s="235"/>
    </row>
    <row r="354" customFormat="false" ht="48" hidden="false" customHeight="false" outlineLevel="0" collapsed="false">
      <c r="A354" s="260" t="s">
        <v>50</v>
      </c>
      <c r="B354" s="260" t="s">
        <v>956</v>
      </c>
      <c r="C354" s="260"/>
      <c r="D354" s="259" t="s">
        <v>957</v>
      </c>
      <c r="E354" s="260" t="s">
        <v>60</v>
      </c>
      <c r="F354" s="259" t="n">
        <v>1.02</v>
      </c>
      <c r="G354" s="253" t="n">
        <v>22.2</v>
      </c>
      <c r="H354" s="259"/>
      <c r="I354" s="253" t="n">
        <f aca="false">ROUND(F354*G354,2)</f>
        <v>22.64</v>
      </c>
      <c r="J354" s="262"/>
      <c r="K354" s="263" t="n">
        <f aca="false">I354+J354</f>
        <v>22.64</v>
      </c>
      <c r="L354" s="259"/>
      <c r="M354" s="259"/>
      <c r="N354" s="259"/>
      <c r="O354" s="259"/>
      <c r="P354" s="259"/>
    </row>
    <row r="355" customFormat="false" ht="12" hidden="false" customHeight="false" outlineLevel="0" collapsed="false">
      <c r="A355" s="260" t="s">
        <v>35</v>
      </c>
      <c r="B355" s="260" t="n">
        <v>404</v>
      </c>
      <c r="C355" s="260"/>
      <c r="D355" s="259" t="s">
        <v>941</v>
      </c>
      <c r="E355" s="260" t="s">
        <v>60</v>
      </c>
      <c r="F355" s="259" t="n">
        <v>0.01</v>
      </c>
      <c r="G355" s="253" t="n">
        <v>2.38</v>
      </c>
      <c r="H355" s="259"/>
      <c r="I355" s="253" t="n">
        <f aca="false">ROUND(F355*G355,2)</f>
        <v>0.02</v>
      </c>
      <c r="J355" s="262"/>
      <c r="K355" s="263" t="n">
        <f aca="false">I355+J355</f>
        <v>0.02</v>
      </c>
      <c r="L355" s="259"/>
      <c r="M355" s="259"/>
      <c r="N355" s="259"/>
      <c r="O355" s="259"/>
      <c r="P355" s="259"/>
    </row>
    <row r="356" customFormat="false" ht="12" hidden="false" customHeight="false" outlineLevel="0" collapsed="false">
      <c r="A356" s="247" t="s">
        <v>35</v>
      </c>
      <c r="B356" s="245" t="n">
        <v>2436</v>
      </c>
      <c r="C356" s="260"/>
      <c r="D356" s="259" t="s">
        <v>541</v>
      </c>
      <c r="E356" s="260" t="s">
        <v>56</v>
      </c>
      <c r="F356" s="259" t="n">
        <v>0.34</v>
      </c>
      <c r="G356" s="249" t="n">
        <v>12.45</v>
      </c>
      <c r="H356" s="259"/>
      <c r="I356" s="259"/>
      <c r="J356" s="262" t="n">
        <f aca="false">ROUND(F356*G356,2)</f>
        <v>4.23</v>
      </c>
      <c r="K356" s="263" t="n">
        <f aca="false">I356+J356</f>
        <v>4.23</v>
      </c>
      <c r="L356" s="259"/>
      <c r="M356" s="259"/>
      <c r="N356" s="259"/>
      <c r="O356" s="259"/>
      <c r="P356" s="259"/>
    </row>
    <row r="357" customFormat="false" ht="12" hidden="false" customHeight="false" outlineLevel="0" collapsed="false">
      <c r="A357" s="247" t="s">
        <v>35</v>
      </c>
      <c r="B357" s="245" t="n">
        <v>247</v>
      </c>
      <c r="C357" s="260"/>
      <c r="D357" s="259" t="s">
        <v>743</v>
      </c>
      <c r="E357" s="260" t="s">
        <v>56</v>
      </c>
      <c r="F357" s="259" t="n">
        <v>0.34</v>
      </c>
      <c r="G357" s="249" t="n">
        <v>9.56</v>
      </c>
      <c r="H357" s="259"/>
      <c r="I357" s="259"/>
      <c r="J357" s="262" t="n">
        <f aca="false">ROUND(F357*G357,2)</f>
        <v>3.25</v>
      </c>
      <c r="K357" s="263" t="n">
        <f aca="false">I357+J357</f>
        <v>3.25</v>
      </c>
      <c r="L357" s="259"/>
      <c r="M357" s="259"/>
      <c r="N357" s="259"/>
      <c r="O357" s="259"/>
      <c r="P357" s="259"/>
    </row>
    <row r="358" customFormat="false" ht="12" hidden="false" customHeight="false" outlineLevel="0" collapsed="false">
      <c r="A358" s="236"/>
      <c r="B358" s="236"/>
      <c r="C358" s="236" t="s">
        <v>958</v>
      </c>
      <c r="D358" s="237" t="s">
        <v>959</v>
      </c>
      <c r="E358" s="236" t="s">
        <v>60</v>
      </c>
      <c r="F358" s="237" t="s">
        <v>704</v>
      </c>
      <c r="G358" s="238"/>
      <c r="H358" s="237" t="n">
        <v>196</v>
      </c>
      <c r="I358" s="239" t="n">
        <f aca="false">SUM(I359:I362)</f>
        <v>38.06</v>
      </c>
      <c r="J358" s="239" t="n">
        <f aca="false">SUM(J359:J362)</f>
        <v>10.13</v>
      </c>
      <c r="K358" s="239" t="n">
        <f aca="false">I358+J358</f>
        <v>48.19</v>
      </c>
      <c r="L358" s="240" t="n">
        <f aca="false">ROUND(H358*I358,2)</f>
        <v>7459.76</v>
      </c>
      <c r="M358" s="240" t="n">
        <f aca="false">ROUND(H358*J358,2)</f>
        <v>1985.48</v>
      </c>
      <c r="N358" s="241" t="n">
        <f aca="false">L358+M358</f>
        <v>9445.24</v>
      </c>
      <c r="O358" s="241" t="n">
        <f aca="false">ROUND(N358*$O$7,2)</f>
        <v>2594.61</v>
      </c>
      <c r="P358" s="241" t="n">
        <f aca="false">N358+O358</f>
        <v>12039.85</v>
      </c>
      <c r="Q358" s="235"/>
      <c r="R358" s="235"/>
      <c r="S358" s="235"/>
      <c r="T358" s="235"/>
      <c r="U358" s="235"/>
      <c r="V358" s="235"/>
      <c r="W358" s="235"/>
      <c r="X358" s="235"/>
      <c r="Y358" s="235"/>
      <c r="Z358" s="235"/>
      <c r="AA358" s="235"/>
      <c r="AB358" s="235"/>
      <c r="AC358" s="235"/>
      <c r="AD358" s="235"/>
      <c r="AE358" s="235"/>
      <c r="AF358" s="235"/>
      <c r="AG358" s="235"/>
      <c r="AH358" s="235"/>
      <c r="AI358" s="235"/>
      <c r="AJ358" s="235"/>
      <c r="AK358" s="235"/>
      <c r="AL358" s="235"/>
      <c r="AM358" s="235"/>
      <c r="AN358" s="235"/>
      <c r="AO358" s="235"/>
      <c r="AP358" s="235"/>
      <c r="AQ358" s="235"/>
      <c r="AR358" s="235"/>
      <c r="AS358" s="235"/>
      <c r="AT358" s="235"/>
      <c r="AU358" s="235"/>
      <c r="AV358" s="235"/>
      <c r="AW358" s="235"/>
      <c r="AX358" s="235"/>
      <c r="AY358" s="235"/>
      <c r="AZ358" s="235"/>
      <c r="BA358" s="235"/>
      <c r="BB358" s="235"/>
      <c r="BC358" s="235"/>
      <c r="BD358" s="235"/>
      <c r="BE358" s="235"/>
      <c r="BF358" s="235"/>
      <c r="BG358" s="235"/>
      <c r="BH358" s="235"/>
      <c r="BI358" s="235"/>
      <c r="BJ358" s="235"/>
      <c r="BK358" s="235"/>
      <c r="BL358" s="235"/>
      <c r="BM358" s="235"/>
      <c r="BN358" s="235"/>
      <c r="BO358" s="235"/>
      <c r="BP358" s="235"/>
      <c r="BQ358" s="235"/>
      <c r="BR358" s="235"/>
      <c r="BS358" s="235"/>
      <c r="BT358" s="235"/>
      <c r="BU358" s="235"/>
      <c r="BV358" s="235"/>
      <c r="BW358" s="235"/>
      <c r="BX358" s="235"/>
      <c r="BY358" s="235"/>
      <c r="BZ358" s="235"/>
      <c r="CA358" s="235"/>
      <c r="CB358" s="235"/>
      <c r="CC358" s="235"/>
      <c r="CD358" s="235"/>
      <c r="CE358" s="235"/>
      <c r="CF358" s="235"/>
      <c r="CG358" s="235"/>
      <c r="CH358" s="235"/>
      <c r="CI358" s="235"/>
      <c r="CJ358" s="235"/>
      <c r="CK358" s="235"/>
      <c r="CL358" s="235"/>
      <c r="CM358" s="235"/>
      <c r="CN358" s="235"/>
      <c r="CO358" s="235"/>
      <c r="CP358" s="235"/>
      <c r="CQ358" s="235"/>
      <c r="CR358" s="235"/>
      <c r="CS358" s="235"/>
      <c r="CT358" s="235"/>
      <c r="CU358" s="235"/>
      <c r="CV358" s="235"/>
      <c r="CW358" s="235"/>
      <c r="CX358" s="235"/>
      <c r="CY358" s="235"/>
      <c r="CZ358" s="235"/>
      <c r="DA358" s="235"/>
      <c r="DB358" s="235"/>
      <c r="DC358" s="235"/>
      <c r="DD358" s="235"/>
      <c r="DE358" s="235"/>
      <c r="DF358" s="235"/>
      <c r="DG358" s="235"/>
      <c r="DH358" s="235"/>
      <c r="DI358" s="235"/>
      <c r="DJ358" s="235"/>
      <c r="DK358" s="235"/>
      <c r="DL358" s="235"/>
      <c r="DM358" s="235"/>
      <c r="DN358" s="235"/>
      <c r="DO358" s="235"/>
      <c r="DP358" s="235"/>
      <c r="DQ358" s="235"/>
      <c r="DR358" s="235"/>
      <c r="DS358" s="235"/>
      <c r="DT358" s="235"/>
      <c r="DU358" s="235"/>
      <c r="DV358" s="235"/>
      <c r="DW358" s="235"/>
      <c r="DX358" s="235"/>
      <c r="DY358" s="235"/>
      <c r="DZ358" s="235"/>
      <c r="EA358" s="235"/>
      <c r="EB358" s="235"/>
      <c r="EC358" s="235"/>
      <c r="ED358" s="235"/>
      <c r="EE358" s="235"/>
      <c r="EF358" s="235"/>
      <c r="EG358" s="235"/>
      <c r="EH358" s="235"/>
      <c r="EI358" s="235"/>
      <c r="EJ358" s="235"/>
      <c r="EK358" s="235"/>
      <c r="EL358" s="235"/>
      <c r="EM358" s="235"/>
      <c r="EN358" s="235"/>
      <c r="EO358" s="235"/>
      <c r="EP358" s="235"/>
      <c r="EQ358" s="235"/>
      <c r="ER358" s="235"/>
      <c r="ES358" s="235"/>
      <c r="ET358" s="235"/>
      <c r="EU358" s="235"/>
      <c r="EV358" s="235"/>
      <c r="EW358" s="235"/>
      <c r="EX358" s="235"/>
      <c r="EY358" s="235"/>
      <c r="EZ358" s="235"/>
      <c r="FA358" s="235"/>
      <c r="FB358" s="235"/>
      <c r="FC358" s="235"/>
      <c r="FD358" s="235"/>
      <c r="FE358" s="235"/>
      <c r="FF358" s="235"/>
      <c r="FG358" s="235"/>
      <c r="FH358" s="235"/>
      <c r="FI358" s="235"/>
      <c r="FJ358" s="235"/>
      <c r="FK358" s="235"/>
      <c r="FL358" s="235"/>
      <c r="FM358" s="235"/>
      <c r="FN358" s="235"/>
      <c r="FO358" s="235"/>
      <c r="FP358" s="235"/>
      <c r="FQ358" s="235"/>
      <c r="FR358" s="235"/>
      <c r="FS358" s="235"/>
      <c r="FT358" s="235"/>
      <c r="FU358" s="235"/>
      <c r="FV358" s="235"/>
      <c r="FW358" s="235"/>
      <c r="FX358" s="235"/>
      <c r="FY358" s="235"/>
      <c r="FZ358" s="235"/>
      <c r="GA358" s="235"/>
      <c r="GB358" s="235"/>
      <c r="GC358" s="235"/>
      <c r="GD358" s="235"/>
      <c r="GE358" s="235"/>
      <c r="GF358" s="235"/>
      <c r="GG358" s="235"/>
      <c r="GH358" s="235"/>
      <c r="GI358" s="235"/>
      <c r="GJ358" s="235"/>
      <c r="GK358" s="235"/>
      <c r="GL358" s="235"/>
      <c r="GM358" s="235"/>
      <c r="GN358" s="235"/>
      <c r="GO358" s="235"/>
      <c r="GP358" s="235"/>
      <c r="GQ358" s="235"/>
      <c r="GR358" s="235"/>
      <c r="GS358" s="235"/>
      <c r="GT358" s="235"/>
      <c r="GU358" s="235"/>
      <c r="GV358" s="235"/>
      <c r="GW358" s="235"/>
      <c r="GX358" s="235"/>
      <c r="GY358" s="235"/>
      <c r="GZ358" s="235"/>
      <c r="HA358" s="235"/>
      <c r="HB358" s="235"/>
      <c r="HC358" s="235"/>
      <c r="HD358" s="235"/>
      <c r="HE358" s="235"/>
      <c r="HF358" s="235"/>
      <c r="HG358" s="235"/>
      <c r="HH358" s="235"/>
      <c r="HI358" s="235"/>
      <c r="HJ358" s="235"/>
      <c r="HK358" s="235"/>
      <c r="HL358" s="235"/>
      <c r="HM358" s="235"/>
      <c r="HN358" s="235"/>
      <c r="HO358" s="235"/>
      <c r="HP358" s="235"/>
      <c r="HQ358" s="235"/>
      <c r="HR358" s="235"/>
      <c r="HS358" s="235"/>
      <c r="HT358" s="235"/>
      <c r="HU358" s="235"/>
      <c r="HV358" s="235"/>
      <c r="HW358" s="235"/>
      <c r="HX358" s="235"/>
      <c r="HY358" s="235"/>
      <c r="HZ358" s="235"/>
      <c r="IA358" s="235"/>
      <c r="IB358" s="235"/>
      <c r="IC358" s="235"/>
      <c r="ID358" s="235"/>
      <c r="IE358" s="235"/>
      <c r="IF358" s="235"/>
      <c r="IG358" s="235"/>
      <c r="IH358" s="235"/>
      <c r="II358" s="235"/>
      <c r="IJ358" s="235"/>
      <c r="IK358" s="235"/>
      <c r="IL358" s="235"/>
      <c r="IM358" s="235"/>
      <c r="IN358" s="235"/>
      <c r="IO358" s="235"/>
      <c r="IP358" s="235"/>
      <c r="IQ358" s="235"/>
      <c r="IR358" s="235"/>
      <c r="IS358" s="235"/>
      <c r="IT358" s="235"/>
      <c r="IU358" s="235"/>
      <c r="IV358" s="235"/>
    </row>
    <row r="359" customFormat="false" ht="48" hidden="false" customHeight="false" outlineLevel="0" collapsed="false">
      <c r="A359" s="260" t="s">
        <v>50</v>
      </c>
      <c r="B359" s="260" t="s">
        <v>960</v>
      </c>
      <c r="C359" s="260"/>
      <c r="D359" s="259" t="s">
        <v>961</v>
      </c>
      <c r="E359" s="260" t="s">
        <v>60</v>
      </c>
      <c r="F359" s="259" t="n">
        <v>1.02</v>
      </c>
      <c r="G359" s="253" t="n">
        <v>37.29</v>
      </c>
      <c r="H359" s="259"/>
      <c r="I359" s="253" t="n">
        <f aca="false">ROUND(F359*G359,2)</f>
        <v>38.04</v>
      </c>
      <c r="J359" s="262"/>
      <c r="K359" s="263" t="n">
        <f aca="false">I359+J359</f>
        <v>38.04</v>
      </c>
      <c r="L359" s="259"/>
      <c r="M359" s="259"/>
      <c r="N359" s="259"/>
      <c r="O359" s="259"/>
      <c r="P359" s="259"/>
    </row>
    <row r="360" customFormat="false" ht="12" hidden="false" customHeight="false" outlineLevel="0" collapsed="false">
      <c r="A360" s="260" t="s">
        <v>35</v>
      </c>
      <c r="B360" s="260" t="n">
        <v>404</v>
      </c>
      <c r="C360" s="260"/>
      <c r="D360" s="259" t="s">
        <v>941</v>
      </c>
      <c r="E360" s="260" t="s">
        <v>60</v>
      </c>
      <c r="F360" s="259" t="n">
        <v>0.01</v>
      </c>
      <c r="G360" s="253" t="n">
        <v>2.38</v>
      </c>
      <c r="H360" s="259"/>
      <c r="I360" s="253" t="n">
        <f aca="false">ROUND(F360*G360,2)</f>
        <v>0.02</v>
      </c>
      <c r="J360" s="262"/>
      <c r="K360" s="263" t="n">
        <f aca="false">I360+J360</f>
        <v>0.02</v>
      </c>
      <c r="L360" s="259"/>
      <c r="M360" s="259"/>
      <c r="N360" s="259"/>
      <c r="O360" s="259"/>
      <c r="P360" s="259"/>
    </row>
    <row r="361" customFormat="false" ht="12" hidden="false" customHeight="false" outlineLevel="0" collapsed="false">
      <c r="A361" s="247" t="s">
        <v>35</v>
      </c>
      <c r="B361" s="245" t="n">
        <v>2436</v>
      </c>
      <c r="C361" s="260"/>
      <c r="D361" s="259" t="s">
        <v>541</v>
      </c>
      <c r="E361" s="260" t="s">
        <v>56</v>
      </c>
      <c r="F361" s="259" t="n">
        <v>0.46</v>
      </c>
      <c r="G361" s="249" t="n">
        <v>12.45</v>
      </c>
      <c r="H361" s="259"/>
      <c r="I361" s="259"/>
      <c r="J361" s="262" t="n">
        <f aca="false">ROUND(F361*G361,2)</f>
        <v>5.73</v>
      </c>
      <c r="K361" s="263" t="n">
        <f aca="false">I361+J361</f>
        <v>5.73</v>
      </c>
      <c r="L361" s="259"/>
      <c r="M361" s="259"/>
      <c r="N361" s="259"/>
      <c r="O361" s="259"/>
      <c r="P361" s="259"/>
    </row>
    <row r="362" customFormat="false" ht="12" hidden="false" customHeight="false" outlineLevel="0" collapsed="false">
      <c r="A362" s="247" t="s">
        <v>35</v>
      </c>
      <c r="B362" s="245" t="n">
        <v>247</v>
      </c>
      <c r="C362" s="260"/>
      <c r="D362" s="259" t="s">
        <v>743</v>
      </c>
      <c r="E362" s="260" t="s">
        <v>56</v>
      </c>
      <c r="F362" s="259" t="n">
        <v>0.46</v>
      </c>
      <c r="G362" s="249" t="n">
        <v>9.56</v>
      </c>
      <c r="H362" s="259"/>
      <c r="I362" s="259"/>
      <c r="J362" s="262" t="n">
        <f aca="false">ROUND(F362*G362,2)</f>
        <v>4.4</v>
      </c>
      <c r="K362" s="263" t="n">
        <f aca="false">I362+J362</f>
        <v>4.4</v>
      </c>
      <c r="L362" s="259"/>
      <c r="M362" s="259"/>
      <c r="N362" s="259"/>
      <c r="O362" s="259"/>
      <c r="P362" s="259"/>
    </row>
    <row r="363" customFormat="false" ht="12" hidden="false" customHeight="false" outlineLevel="0" collapsed="false">
      <c r="A363" s="260"/>
      <c r="B363" s="260"/>
      <c r="C363" s="260"/>
      <c r="D363" s="259"/>
      <c r="E363" s="260"/>
      <c r="F363" s="259"/>
      <c r="G363" s="253"/>
      <c r="H363" s="259"/>
      <c r="I363" s="259"/>
      <c r="J363" s="262"/>
      <c r="K363" s="259"/>
      <c r="L363" s="259"/>
      <c r="M363" s="259"/>
      <c r="N363" s="259"/>
      <c r="O363" s="259"/>
      <c r="P363" s="259"/>
    </row>
    <row r="364" customFormat="false" ht="12" hidden="false" customHeight="false" outlineLevel="0" collapsed="false">
      <c r="A364" s="264"/>
      <c r="B364" s="264"/>
      <c r="C364" s="264" t="s">
        <v>962</v>
      </c>
      <c r="D364" s="265" t="s">
        <v>963</v>
      </c>
      <c r="E364" s="264"/>
      <c r="F364" s="265"/>
      <c r="G364" s="266"/>
      <c r="H364" s="265"/>
      <c r="I364" s="267"/>
      <c r="J364" s="267"/>
      <c r="K364" s="267"/>
      <c r="L364" s="240"/>
      <c r="M364" s="240"/>
      <c r="N364" s="241"/>
      <c r="O364" s="241"/>
      <c r="P364" s="241"/>
      <c r="Q364" s="235"/>
      <c r="R364" s="235"/>
      <c r="S364" s="235"/>
      <c r="T364" s="235"/>
      <c r="U364" s="235"/>
      <c r="V364" s="235"/>
      <c r="W364" s="235"/>
      <c r="X364" s="235"/>
      <c r="Y364" s="235"/>
      <c r="Z364" s="235"/>
      <c r="AA364" s="235"/>
      <c r="AB364" s="235"/>
      <c r="AC364" s="235"/>
      <c r="AD364" s="235"/>
      <c r="AE364" s="235"/>
      <c r="AF364" s="235"/>
      <c r="AG364" s="235"/>
      <c r="AH364" s="235"/>
      <c r="AI364" s="235"/>
      <c r="AJ364" s="235"/>
      <c r="AK364" s="235"/>
      <c r="AL364" s="235"/>
      <c r="AM364" s="235"/>
      <c r="AN364" s="235"/>
      <c r="AO364" s="235"/>
      <c r="AP364" s="235"/>
      <c r="AQ364" s="235"/>
      <c r="AR364" s="235"/>
      <c r="AS364" s="235"/>
      <c r="AT364" s="235"/>
      <c r="AU364" s="235"/>
      <c r="AV364" s="235"/>
      <c r="AW364" s="235"/>
      <c r="AX364" s="235"/>
      <c r="AY364" s="235"/>
      <c r="AZ364" s="235"/>
      <c r="BA364" s="235"/>
      <c r="BB364" s="235"/>
      <c r="BC364" s="235"/>
      <c r="BD364" s="235"/>
      <c r="BE364" s="235"/>
      <c r="BF364" s="235"/>
      <c r="BG364" s="235"/>
      <c r="BH364" s="235"/>
      <c r="BI364" s="235"/>
      <c r="BJ364" s="235"/>
      <c r="BK364" s="235"/>
      <c r="BL364" s="235"/>
      <c r="BM364" s="235"/>
      <c r="BN364" s="235"/>
      <c r="BO364" s="235"/>
      <c r="BP364" s="235"/>
      <c r="BQ364" s="235"/>
      <c r="BR364" s="235"/>
      <c r="BS364" s="235"/>
      <c r="BT364" s="235"/>
      <c r="BU364" s="235"/>
      <c r="BV364" s="235"/>
      <c r="BW364" s="235"/>
      <c r="BX364" s="235"/>
      <c r="BY364" s="235"/>
      <c r="BZ364" s="235"/>
      <c r="CA364" s="235"/>
      <c r="CB364" s="235"/>
      <c r="CC364" s="235"/>
      <c r="CD364" s="235"/>
      <c r="CE364" s="235"/>
      <c r="CF364" s="235"/>
      <c r="CG364" s="235"/>
      <c r="CH364" s="235"/>
      <c r="CI364" s="235"/>
      <c r="CJ364" s="235"/>
      <c r="CK364" s="235"/>
      <c r="CL364" s="235"/>
      <c r="CM364" s="235"/>
      <c r="CN364" s="235"/>
      <c r="CO364" s="235"/>
      <c r="CP364" s="235"/>
      <c r="CQ364" s="235"/>
      <c r="CR364" s="235"/>
      <c r="CS364" s="235"/>
      <c r="CT364" s="235"/>
      <c r="CU364" s="235"/>
      <c r="CV364" s="235"/>
      <c r="CW364" s="235"/>
      <c r="CX364" s="235"/>
      <c r="CY364" s="235"/>
      <c r="CZ364" s="235"/>
      <c r="DA364" s="235"/>
      <c r="DB364" s="235"/>
      <c r="DC364" s="235"/>
      <c r="DD364" s="235"/>
      <c r="DE364" s="235"/>
      <c r="DF364" s="235"/>
      <c r="DG364" s="235"/>
      <c r="DH364" s="235"/>
      <c r="DI364" s="235"/>
      <c r="DJ364" s="235"/>
      <c r="DK364" s="235"/>
      <c r="DL364" s="235"/>
      <c r="DM364" s="235"/>
      <c r="DN364" s="235"/>
      <c r="DO364" s="235"/>
      <c r="DP364" s="235"/>
      <c r="DQ364" s="235"/>
      <c r="DR364" s="235"/>
      <c r="DS364" s="235"/>
      <c r="DT364" s="235"/>
      <c r="DU364" s="235"/>
      <c r="DV364" s="235"/>
      <c r="DW364" s="235"/>
      <c r="DX364" s="235"/>
      <c r="DY364" s="235"/>
      <c r="DZ364" s="235"/>
      <c r="EA364" s="235"/>
      <c r="EB364" s="235"/>
      <c r="EC364" s="235"/>
      <c r="ED364" s="235"/>
      <c r="EE364" s="235"/>
      <c r="EF364" s="235"/>
      <c r="EG364" s="235"/>
      <c r="EH364" s="235"/>
      <c r="EI364" s="235"/>
      <c r="EJ364" s="235"/>
      <c r="EK364" s="235"/>
      <c r="EL364" s="235"/>
      <c r="EM364" s="235"/>
      <c r="EN364" s="235"/>
      <c r="EO364" s="235"/>
      <c r="EP364" s="235"/>
      <c r="EQ364" s="235"/>
      <c r="ER364" s="235"/>
      <c r="ES364" s="235"/>
      <c r="ET364" s="235"/>
      <c r="EU364" s="235"/>
      <c r="EV364" s="235"/>
      <c r="EW364" s="235"/>
      <c r="EX364" s="235"/>
      <c r="EY364" s="235"/>
      <c r="EZ364" s="235"/>
      <c r="FA364" s="235"/>
      <c r="FB364" s="235"/>
      <c r="FC364" s="235"/>
      <c r="FD364" s="235"/>
      <c r="FE364" s="235"/>
      <c r="FF364" s="235"/>
      <c r="FG364" s="235"/>
      <c r="FH364" s="235"/>
      <c r="FI364" s="235"/>
      <c r="FJ364" s="235"/>
      <c r="FK364" s="235"/>
      <c r="FL364" s="235"/>
      <c r="FM364" s="235"/>
      <c r="FN364" s="235"/>
      <c r="FO364" s="235"/>
      <c r="FP364" s="235"/>
      <c r="FQ364" s="235"/>
      <c r="FR364" s="235"/>
      <c r="FS364" s="235"/>
      <c r="FT364" s="235"/>
      <c r="FU364" s="235"/>
      <c r="FV364" s="235"/>
      <c r="FW364" s="235"/>
      <c r="FX364" s="235"/>
      <c r="FY364" s="235"/>
      <c r="FZ364" s="235"/>
      <c r="GA364" s="235"/>
      <c r="GB364" s="235"/>
      <c r="GC364" s="235"/>
      <c r="GD364" s="235"/>
      <c r="GE364" s="235"/>
      <c r="GF364" s="235"/>
      <c r="GG364" s="235"/>
      <c r="GH364" s="235"/>
      <c r="GI364" s="235"/>
      <c r="GJ364" s="235"/>
      <c r="GK364" s="235"/>
      <c r="GL364" s="235"/>
      <c r="GM364" s="235"/>
      <c r="GN364" s="235"/>
      <c r="GO364" s="235"/>
      <c r="GP364" s="235"/>
      <c r="GQ364" s="235"/>
      <c r="GR364" s="235"/>
      <c r="GS364" s="235"/>
      <c r="GT364" s="235"/>
      <c r="GU364" s="235"/>
      <c r="GV364" s="235"/>
      <c r="GW364" s="235"/>
      <c r="GX364" s="235"/>
      <c r="GY364" s="235"/>
      <c r="GZ364" s="235"/>
      <c r="HA364" s="235"/>
      <c r="HB364" s="235"/>
      <c r="HC364" s="235"/>
      <c r="HD364" s="235"/>
      <c r="HE364" s="235"/>
      <c r="HF364" s="235"/>
      <c r="HG364" s="235"/>
      <c r="HH364" s="235"/>
      <c r="HI364" s="235"/>
      <c r="HJ364" s="235"/>
      <c r="HK364" s="235"/>
      <c r="HL364" s="235"/>
      <c r="HM364" s="235"/>
      <c r="HN364" s="235"/>
      <c r="HO364" s="235"/>
      <c r="HP364" s="235"/>
      <c r="HQ364" s="235"/>
      <c r="HR364" s="235"/>
      <c r="HS364" s="235"/>
      <c r="HT364" s="235"/>
      <c r="HU364" s="235"/>
      <c r="HV364" s="235"/>
      <c r="HW364" s="235"/>
      <c r="HX364" s="235"/>
      <c r="HY364" s="235"/>
      <c r="HZ364" s="235"/>
      <c r="IA364" s="235"/>
      <c r="IB364" s="235"/>
      <c r="IC364" s="235"/>
      <c r="ID364" s="235"/>
      <c r="IE364" s="235"/>
      <c r="IF364" s="235"/>
      <c r="IG364" s="235"/>
      <c r="IH364" s="235"/>
      <c r="II364" s="235"/>
      <c r="IJ364" s="235"/>
      <c r="IK364" s="235"/>
      <c r="IL364" s="235"/>
      <c r="IM364" s="235"/>
      <c r="IN364" s="235"/>
      <c r="IO364" s="235"/>
      <c r="IP364" s="235"/>
      <c r="IQ364" s="235"/>
      <c r="IR364" s="235"/>
      <c r="IS364" s="235"/>
      <c r="IT364" s="235"/>
      <c r="IU364" s="235"/>
      <c r="IV364" s="235"/>
    </row>
    <row r="365" customFormat="false" ht="12" hidden="false" customHeight="false" outlineLevel="0" collapsed="false">
      <c r="A365" s="260"/>
      <c r="B365" s="260"/>
      <c r="C365" s="260"/>
      <c r="D365" s="259"/>
      <c r="E365" s="260"/>
      <c r="F365" s="259"/>
      <c r="G365" s="253"/>
      <c r="H365" s="259"/>
      <c r="I365" s="259"/>
      <c r="J365" s="262"/>
      <c r="K365" s="259"/>
      <c r="L365" s="259"/>
      <c r="M365" s="259"/>
      <c r="N365" s="259"/>
      <c r="O365" s="259"/>
      <c r="P365" s="259"/>
    </row>
    <row r="366" customFormat="false" ht="12" hidden="false" customHeight="false" outlineLevel="0" collapsed="false">
      <c r="A366" s="236"/>
      <c r="B366" s="236"/>
      <c r="C366" s="236" t="s">
        <v>964</v>
      </c>
      <c r="D366" s="237" t="s">
        <v>965</v>
      </c>
      <c r="E366" s="236" t="s">
        <v>501</v>
      </c>
      <c r="F366" s="237"/>
      <c r="G366" s="238"/>
      <c r="H366" s="237" t="n">
        <v>3</v>
      </c>
      <c r="I366" s="239" t="n">
        <f aca="false">SUM(I367:I369)</f>
        <v>6.1</v>
      </c>
      <c r="J366" s="239" t="n">
        <f aca="false">SUM(J367:J369)</f>
        <v>4.62</v>
      </c>
      <c r="K366" s="239" t="n">
        <f aca="false">I366+J366</f>
        <v>10.72</v>
      </c>
      <c r="L366" s="240" t="n">
        <f aca="false">ROUND(H366*I366,2)</f>
        <v>18.3</v>
      </c>
      <c r="M366" s="240" t="n">
        <f aca="false">ROUND(H366*J366,2)</f>
        <v>13.86</v>
      </c>
      <c r="N366" s="241" t="n">
        <f aca="false">L366+M366</f>
        <v>32.16</v>
      </c>
      <c r="O366" s="241" t="n">
        <f aca="false">ROUND(N366*$O$7,2)</f>
        <v>8.83</v>
      </c>
      <c r="P366" s="241" t="n">
        <f aca="false">N366+O366</f>
        <v>40.99</v>
      </c>
      <c r="Q366" s="235"/>
      <c r="R366" s="235"/>
      <c r="S366" s="235"/>
      <c r="T366" s="235"/>
      <c r="U366" s="235"/>
      <c r="V366" s="235"/>
      <c r="W366" s="235"/>
      <c r="X366" s="235"/>
      <c r="Y366" s="235"/>
      <c r="Z366" s="235"/>
      <c r="AA366" s="235"/>
      <c r="AB366" s="235"/>
      <c r="AC366" s="235"/>
      <c r="AD366" s="235"/>
      <c r="AE366" s="235"/>
      <c r="AF366" s="235"/>
      <c r="AG366" s="235"/>
      <c r="AH366" s="235"/>
      <c r="AI366" s="235"/>
      <c r="AJ366" s="235"/>
      <c r="AK366" s="235"/>
      <c r="AL366" s="235"/>
      <c r="AM366" s="235"/>
      <c r="AN366" s="235"/>
      <c r="AO366" s="235"/>
      <c r="AP366" s="235"/>
      <c r="AQ366" s="235"/>
      <c r="AR366" s="235"/>
      <c r="AS366" s="235"/>
      <c r="AT366" s="235"/>
      <c r="AU366" s="235"/>
      <c r="AV366" s="235"/>
      <c r="AW366" s="235"/>
      <c r="AX366" s="235"/>
      <c r="AY366" s="235"/>
      <c r="AZ366" s="235"/>
      <c r="BA366" s="235"/>
      <c r="BB366" s="235"/>
      <c r="BC366" s="235"/>
      <c r="BD366" s="235"/>
      <c r="BE366" s="235"/>
      <c r="BF366" s="235"/>
      <c r="BG366" s="235"/>
      <c r="BH366" s="235"/>
      <c r="BI366" s="235"/>
      <c r="BJ366" s="235"/>
      <c r="BK366" s="235"/>
      <c r="BL366" s="235"/>
      <c r="BM366" s="235"/>
      <c r="BN366" s="235"/>
      <c r="BO366" s="235"/>
      <c r="BP366" s="235"/>
      <c r="BQ366" s="235"/>
      <c r="BR366" s="235"/>
      <c r="BS366" s="235"/>
      <c r="BT366" s="235"/>
      <c r="BU366" s="235"/>
      <c r="BV366" s="235"/>
      <c r="BW366" s="235"/>
      <c r="BX366" s="235"/>
      <c r="BY366" s="235"/>
      <c r="BZ366" s="235"/>
      <c r="CA366" s="235"/>
      <c r="CB366" s="235"/>
      <c r="CC366" s="235"/>
      <c r="CD366" s="235"/>
      <c r="CE366" s="235"/>
      <c r="CF366" s="235"/>
      <c r="CG366" s="235"/>
      <c r="CH366" s="235"/>
      <c r="CI366" s="235"/>
      <c r="CJ366" s="235"/>
      <c r="CK366" s="235"/>
      <c r="CL366" s="235"/>
      <c r="CM366" s="235"/>
      <c r="CN366" s="235"/>
      <c r="CO366" s="235"/>
      <c r="CP366" s="235"/>
      <c r="CQ366" s="235"/>
      <c r="CR366" s="235"/>
      <c r="CS366" s="235"/>
      <c r="CT366" s="235"/>
      <c r="CU366" s="235"/>
      <c r="CV366" s="235"/>
      <c r="CW366" s="235"/>
      <c r="CX366" s="235"/>
      <c r="CY366" s="235"/>
      <c r="CZ366" s="235"/>
      <c r="DA366" s="235"/>
      <c r="DB366" s="235"/>
      <c r="DC366" s="235"/>
      <c r="DD366" s="235"/>
      <c r="DE366" s="235"/>
      <c r="DF366" s="235"/>
      <c r="DG366" s="235"/>
      <c r="DH366" s="235"/>
      <c r="DI366" s="235"/>
      <c r="DJ366" s="235"/>
      <c r="DK366" s="235"/>
      <c r="DL366" s="235"/>
      <c r="DM366" s="235"/>
      <c r="DN366" s="235"/>
      <c r="DO366" s="235"/>
      <c r="DP366" s="235"/>
      <c r="DQ366" s="235"/>
      <c r="DR366" s="235"/>
      <c r="DS366" s="235"/>
      <c r="DT366" s="235"/>
      <c r="DU366" s="235"/>
      <c r="DV366" s="235"/>
      <c r="DW366" s="235"/>
      <c r="DX366" s="235"/>
      <c r="DY366" s="235"/>
      <c r="DZ366" s="235"/>
      <c r="EA366" s="235"/>
      <c r="EB366" s="235"/>
      <c r="EC366" s="235"/>
      <c r="ED366" s="235"/>
      <c r="EE366" s="235"/>
      <c r="EF366" s="235"/>
      <c r="EG366" s="235"/>
      <c r="EH366" s="235"/>
      <c r="EI366" s="235"/>
      <c r="EJ366" s="235"/>
      <c r="EK366" s="235"/>
      <c r="EL366" s="235"/>
      <c r="EM366" s="235"/>
      <c r="EN366" s="235"/>
      <c r="EO366" s="235"/>
      <c r="EP366" s="235"/>
      <c r="EQ366" s="235"/>
      <c r="ER366" s="235"/>
      <c r="ES366" s="235"/>
      <c r="ET366" s="235"/>
      <c r="EU366" s="235"/>
      <c r="EV366" s="235"/>
      <c r="EW366" s="235"/>
      <c r="EX366" s="235"/>
      <c r="EY366" s="235"/>
      <c r="EZ366" s="235"/>
      <c r="FA366" s="235"/>
      <c r="FB366" s="235"/>
      <c r="FC366" s="235"/>
      <c r="FD366" s="235"/>
      <c r="FE366" s="235"/>
      <c r="FF366" s="235"/>
      <c r="FG366" s="235"/>
      <c r="FH366" s="235"/>
      <c r="FI366" s="235"/>
      <c r="FJ366" s="235"/>
      <c r="FK366" s="235"/>
      <c r="FL366" s="235"/>
      <c r="FM366" s="235"/>
      <c r="FN366" s="235"/>
      <c r="FO366" s="235"/>
      <c r="FP366" s="235"/>
      <c r="FQ366" s="235"/>
      <c r="FR366" s="235"/>
      <c r="FS366" s="235"/>
      <c r="FT366" s="235"/>
      <c r="FU366" s="235"/>
      <c r="FV366" s="235"/>
      <c r="FW366" s="235"/>
      <c r="FX366" s="235"/>
      <c r="FY366" s="235"/>
      <c r="FZ366" s="235"/>
      <c r="GA366" s="235"/>
      <c r="GB366" s="235"/>
      <c r="GC366" s="235"/>
      <c r="GD366" s="235"/>
      <c r="GE366" s="235"/>
      <c r="GF366" s="235"/>
      <c r="GG366" s="235"/>
      <c r="GH366" s="235"/>
      <c r="GI366" s="235"/>
      <c r="GJ366" s="235"/>
      <c r="GK366" s="235"/>
      <c r="GL366" s="235"/>
      <c r="GM366" s="235"/>
      <c r="GN366" s="235"/>
      <c r="GO366" s="235"/>
      <c r="GP366" s="235"/>
      <c r="GQ366" s="235"/>
      <c r="GR366" s="235"/>
      <c r="GS366" s="235"/>
      <c r="GT366" s="235"/>
      <c r="GU366" s="235"/>
      <c r="GV366" s="235"/>
      <c r="GW366" s="235"/>
      <c r="GX366" s="235"/>
      <c r="GY366" s="235"/>
      <c r="GZ366" s="235"/>
      <c r="HA366" s="235"/>
      <c r="HB366" s="235"/>
      <c r="HC366" s="235"/>
      <c r="HD366" s="235"/>
      <c r="HE366" s="235"/>
      <c r="HF366" s="235"/>
      <c r="HG366" s="235"/>
      <c r="HH366" s="235"/>
      <c r="HI366" s="235"/>
      <c r="HJ366" s="235"/>
      <c r="HK366" s="235"/>
      <c r="HL366" s="235"/>
      <c r="HM366" s="235"/>
      <c r="HN366" s="235"/>
      <c r="HO366" s="235"/>
      <c r="HP366" s="235"/>
      <c r="HQ366" s="235"/>
      <c r="HR366" s="235"/>
      <c r="HS366" s="235"/>
      <c r="HT366" s="235"/>
      <c r="HU366" s="235"/>
      <c r="HV366" s="235"/>
      <c r="HW366" s="235"/>
      <c r="HX366" s="235"/>
      <c r="HY366" s="235"/>
      <c r="HZ366" s="235"/>
      <c r="IA366" s="235"/>
      <c r="IB366" s="235"/>
      <c r="IC366" s="235"/>
      <c r="ID366" s="235"/>
      <c r="IE366" s="235"/>
      <c r="IF366" s="235"/>
      <c r="IG366" s="235"/>
      <c r="IH366" s="235"/>
      <c r="II366" s="235"/>
      <c r="IJ366" s="235"/>
      <c r="IK366" s="235"/>
      <c r="IL366" s="235"/>
      <c r="IM366" s="235"/>
      <c r="IN366" s="235"/>
      <c r="IO366" s="235"/>
      <c r="IP366" s="235"/>
      <c r="IQ366" s="235"/>
      <c r="IR366" s="235"/>
      <c r="IS366" s="235"/>
      <c r="IT366" s="235"/>
      <c r="IU366" s="235"/>
      <c r="IV366" s="235"/>
    </row>
    <row r="367" customFormat="false" ht="48" hidden="false" customHeight="false" outlineLevel="0" collapsed="false">
      <c r="A367" s="260" t="s">
        <v>35</v>
      </c>
      <c r="B367" s="260" t="n">
        <v>7555</v>
      </c>
      <c r="C367" s="260"/>
      <c r="D367" s="259" t="s">
        <v>966</v>
      </c>
      <c r="E367" s="260" t="s">
        <v>501</v>
      </c>
      <c r="F367" s="259" t="n">
        <v>1</v>
      </c>
      <c r="G367" s="253" t="n">
        <v>6.1</v>
      </c>
      <c r="H367" s="259"/>
      <c r="I367" s="253" t="n">
        <f aca="false">ROUND(F367*G367,2)</f>
        <v>6.1</v>
      </c>
      <c r="J367" s="262"/>
      <c r="K367" s="263" t="n">
        <f aca="false">I367+J367</f>
        <v>6.1</v>
      </c>
      <c r="L367" s="259"/>
      <c r="M367" s="259"/>
      <c r="N367" s="259"/>
      <c r="O367" s="259"/>
      <c r="P367" s="259"/>
    </row>
    <row r="368" customFormat="false" ht="12" hidden="false" customHeight="false" outlineLevel="0" collapsed="false">
      <c r="A368" s="247" t="s">
        <v>35</v>
      </c>
      <c r="B368" s="245" t="n">
        <v>2436</v>
      </c>
      <c r="C368" s="260"/>
      <c r="D368" s="259" t="s">
        <v>541</v>
      </c>
      <c r="E368" s="260" t="s">
        <v>56</v>
      </c>
      <c r="F368" s="259" t="n">
        <v>0.21</v>
      </c>
      <c r="G368" s="249" t="n">
        <v>12.45</v>
      </c>
      <c r="H368" s="259"/>
      <c r="I368" s="259"/>
      <c r="J368" s="262" t="n">
        <f aca="false">ROUND(F368*G368,2)</f>
        <v>2.61</v>
      </c>
      <c r="K368" s="263" t="n">
        <f aca="false">I368+J368</f>
        <v>2.61</v>
      </c>
      <c r="L368" s="259"/>
      <c r="M368" s="259"/>
      <c r="N368" s="259"/>
      <c r="O368" s="259"/>
      <c r="P368" s="259"/>
    </row>
    <row r="369" customFormat="false" ht="12" hidden="false" customHeight="false" outlineLevel="0" collapsed="false">
      <c r="A369" s="247" t="s">
        <v>35</v>
      </c>
      <c r="B369" s="245" t="n">
        <v>247</v>
      </c>
      <c r="C369" s="260"/>
      <c r="D369" s="259" t="s">
        <v>743</v>
      </c>
      <c r="E369" s="260" t="s">
        <v>56</v>
      </c>
      <c r="F369" s="259" t="n">
        <v>0.21</v>
      </c>
      <c r="G369" s="249" t="n">
        <v>9.56</v>
      </c>
      <c r="H369" s="259"/>
      <c r="I369" s="259"/>
      <c r="J369" s="262" t="n">
        <f aca="false">ROUND(F369*G369,2)</f>
        <v>2.01</v>
      </c>
      <c r="K369" s="263" t="n">
        <f aca="false">I369+J369</f>
        <v>2.01</v>
      </c>
      <c r="L369" s="259"/>
      <c r="M369" s="259"/>
      <c r="N369" s="259"/>
      <c r="O369" s="259"/>
      <c r="P369" s="259"/>
    </row>
    <row r="370" customFormat="false" ht="12" hidden="false" customHeight="false" outlineLevel="0" collapsed="false">
      <c r="A370" s="236"/>
      <c r="B370" s="236"/>
      <c r="C370" s="236" t="s">
        <v>967</v>
      </c>
      <c r="D370" s="237" t="s">
        <v>968</v>
      </c>
      <c r="E370" s="236" t="s">
        <v>501</v>
      </c>
      <c r="F370" s="237"/>
      <c r="G370" s="238"/>
      <c r="H370" s="237" t="n">
        <v>4</v>
      </c>
      <c r="I370" s="239" t="n">
        <f aca="false">SUM(I371:I373)</f>
        <v>10.51</v>
      </c>
      <c r="J370" s="239" t="n">
        <f aca="false">SUM(J371:J373)</f>
        <v>8.15</v>
      </c>
      <c r="K370" s="239" t="n">
        <f aca="false">I370+J370</f>
        <v>18.66</v>
      </c>
      <c r="L370" s="240" t="n">
        <f aca="false">ROUND(H370*I370,2)</f>
        <v>42.04</v>
      </c>
      <c r="M370" s="240" t="n">
        <f aca="false">ROUND(H370*J370,2)</f>
        <v>32.6</v>
      </c>
      <c r="N370" s="241" t="n">
        <f aca="false">L370+M370</f>
        <v>74.64</v>
      </c>
      <c r="O370" s="241" t="n">
        <f aca="false">ROUND(N370*$O$7,2)</f>
        <v>20.5</v>
      </c>
      <c r="P370" s="241" t="n">
        <f aca="false">N370+O370</f>
        <v>95.14</v>
      </c>
      <c r="Q370" s="235"/>
      <c r="R370" s="235"/>
      <c r="S370" s="235"/>
      <c r="T370" s="235"/>
      <c r="U370" s="235"/>
      <c r="V370" s="235"/>
      <c r="W370" s="235"/>
      <c r="X370" s="235"/>
      <c r="Y370" s="235"/>
      <c r="Z370" s="235"/>
      <c r="AA370" s="235"/>
      <c r="AB370" s="235"/>
      <c r="AC370" s="235"/>
      <c r="AD370" s="235"/>
      <c r="AE370" s="235"/>
      <c r="AF370" s="235"/>
      <c r="AG370" s="235"/>
      <c r="AH370" s="235"/>
      <c r="AI370" s="235"/>
      <c r="AJ370" s="235"/>
      <c r="AK370" s="235"/>
      <c r="AL370" s="235"/>
      <c r="AM370" s="235"/>
      <c r="AN370" s="235"/>
      <c r="AO370" s="235"/>
      <c r="AP370" s="235"/>
      <c r="AQ370" s="235"/>
      <c r="AR370" s="235"/>
      <c r="AS370" s="235"/>
      <c r="AT370" s="235"/>
      <c r="AU370" s="235"/>
      <c r="AV370" s="235"/>
      <c r="AW370" s="235"/>
      <c r="AX370" s="235"/>
      <c r="AY370" s="235"/>
      <c r="AZ370" s="235"/>
      <c r="BA370" s="235"/>
      <c r="BB370" s="235"/>
      <c r="BC370" s="235"/>
      <c r="BD370" s="235"/>
      <c r="BE370" s="235"/>
      <c r="BF370" s="235"/>
      <c r="BG370" s="235"/>
      <c r="BH370" s="235"/>
      <c r="BI370" s="235"/>
      <c r="BJ370" s="235"/>
      <c r="BK370" s="235"/>
      <c r="BL370" s="235"/>
      <c r="BM370" s="235"/>
      <c r="BN370" s="235"/>
      <c r="BO370" s="235"/>
      <c r="BP370" s="235"/>
      <c r="BQ370" s="235"/>
      <c r="BR370" s="235"/>
      <c r="BS370" s="235"/>
      <c r="BT370" s="235"/>
      <c r="BU370" s="235"/>
      <c r="BV370" s="235"/>
      <c r="BW370" s="235"/>
      <c r="BX370" s="235"/>
      <c r="BY370" s="235"/>
      <c r="BZ370" s="235"/>
      <c r="CA370" s="235"/>
      <c r="CB370" s="235"/>
      <c r="CC370" s="235"/>
      <c r="CD370" s="235"/>
      <c r="CE370" s="235"/>
      <c r="CF370" s="235"/>
      <c r="CG370" s="235"/>
      <c r="CH370" s="235"/>
      <c r="CI370" s="235"/>
      <c r="CJ370" s="235"/>
      <c r="CK370" s="235"/>
      <c r="CL370" s="235"/>
      <c r="CM370" s="235"/>
      <c r="CN370" s="235"/>
      <c r="CO370" s="235"/>
      <c r="CP370" s="235"/>
      <c r="CQ370" s="235"/>
      <c r="CR370" s="235"/>
      <c r="CS370" s="235"/>
      <c r="CT370" s="235"/>
      <c r="CU370" s="235"/>
      <c r="CV370" s="235"/>
      <c r="CW370" s="235"/>
      <c r="CX370" s="235"/>
      <c r="CY370" s="235"/>
      <c r="CZ370" s="235"/>
      <c r="DA370" s="235"/>
      <c r="DB370" s="235"/>
      <c r="DC370" s="235"/>
      <c r="DD370" s="235"/>
      <c r="DE370" s="235"/>
      <c r="DF370" s="235"/>
      <c r="DG370" s="235"/>
      <c r="DH370" s="235"/>
      <c r="DI370" s="235"/>
      <c r="DJ370" s="235"/>
      <c r="DK370" s="235"/>
      <c r="DL370" s="235"/>
      <c r="DM370" s="235"/>
      <c r="DN370" s="235"/>
      <c r="DO370" s="235"/>
      <c r="DP370" s="235"/>
      <c r="DQ370" s="235"/>
      <c r="DR370" s="235"/>
      <c r="DS370" s="235"/>
      <c r="DT370" s="235"/>
      <c r="DU370" s="235"/>
      <c r="DV370" s="235"/>
      <c r="DW370" s="235"/>
      <c r="DX370" s="235"/>
      <c r="DY370" s="235"/>
      <c r="DZ370" s="235"/>
      <c r="EA370" s="235"/>
      <c r="EB370" s="235"/>
      <c r="EC370" s="235"/>
      <c r="ED370" s="235"/>
      <c r="EE370" s="235"/>
      <c r="EF370" s="235"/>
      <c r="EG370" s="235"/>
      <c r="EH370" s="235"/>
      <c r="EI370" s="235"/>
      <c r="EJ370" s="235"/>
      <c r="EK370" s="235"/>
      <c r="EL370" s="235"/>
      <c r="EM370" s="235"/>
      <c r="EN370" s="235"/>
      <c r="EO370" s="235"/>
      <c r="EP370" s="235"/>
      <c r="EQ370" s="235"/>
      <c r="ER370" s="235"/>
      <c r="ES370" s="235"/>
      <c r="ET370" s="235"/>
      <c r="EU370" s="235"/>
      <c r="EV370" s="235"/>
      <c r="EW370" s="235"/>
      <c r="EX370" s="235"/>
      <c r="EY370" s="235"/>
      <c r="EZ370" s="235"/>
      <c r="FA370" s="235"/>
      <c r="FB370" s="235"/>
      <c r="FC370" s="235"/>
      <c r="FD370" s="235"/>
      <c r="FE370" s="235"/>
      <c r="FF370" s="235"/>
      <c r="FG370" s="235"/>
      <c r="FH370" s="235"/>
      <c r="FI370" s="235"/>
      <c r="FJ370" s="235"/>
      <c r="FK370" s="235"/>
      <c r="FL370" s="235"/>
      <c r="FM370" s="235"/>
      <c r="FN370" s="235"/>
      <c r="FO370" s="235"/>
      <c r="FP370" s="235"/>
      <c r="FQ370" s="235"/>
      <c r="FR370" s="235"/>
      <c r="FS370" s="235"/>
      <c r="FT370" s="235"/>
      <c r="FU370" s="235"/>
      <c r="FV370" s="235"/>
      <c r="FW370" s="235"/>
      <c r="FX370" s="235"/>
      <c r="FY370" s="235"/>
      <c r="FZ370" s="235"/>
      <c r="GA370" s="235"/>
      <c r="GB370" s="235"/>
      <c r="GC370" s="235"/>
      <c r="GD370" s="235"/>
      <c r="GE370" s="235"/>
      <c r="GF370" s="235"/>
      <c r="GG370" s="235"/>
      <c r="GH370" s="235"/>
      <c r="GI370" s="235"/>
      <c r="GJ370" s="235"/>
      <c r="GK370" s="235"/>
      <c r="GL370" s="235"/>
      <c r="GM370" s="235"/>
      <c r="GN370" s="235"/>
      <c r="GO370" s="235"/>
      <c r="GP370" s="235"/>
      <c r="GQ370" s="235"/>
      <c r="GR370" s="235"/>
      <c r="GS370" s="235"/>
      <c r="GT370" s="235"/>
      <c r="GU370" s="235"/>
      <c r="GV370" s="235"/>
      <c r="GW370" s="235"/>
      <c r="GX370" s="235"/>
      <c r="GY370" s="235"/>
      <c r="GZ370" s="235"/>
      <c r="HA370" s="235"/>
      <c r="HB370" s="235"/>
      <c r="HC370" s="235"/>
      <c r="HD370" s="235"/>
      <c r="HE370" s="235"/>
      <c r="HF370" s="235"/>
      <c r="HG370" s="235"/>
      <c r="HH370" s="235"/>
      <c r="HI370" s="235"/>
      <c r="HJ370" s="235"/>
      <c r="HK370" s="235"/>
      <c r="HL370" s="235"/>
      <c r="HM370" s="235"/>
      <c r="HN370" s="235"/>
      <c r="HO370" s="235"/>
      <c r="HP370" s="235"/>
      <c r="HQ370" s="235"/>
      <c r="HR370" s="235"/>
      <c r="HS370" s="235"/>
      <c r="HT370" s="235"/>
      <c r="HU370" s="235"/>
      <c r="HV370" s="235"/>
      <c r="HW370" s="235"/>
      <c r="HX370" s="235"/>
      <c r="HY370" s="235"/>
      <c r="HZ370" s="235"/>
      <c r="IA370" s="235"/>
      <c r="IB370" s="235"/>
      <c r="IC370" s="235"/>
      <c r="ID370" s="235"/>
      <c r="IE370" s="235"/>
      <c r="IF370" s="235"/>
      <c r="IG370" s="235"/>
      <c r="IH370" s="235"/>
      <c r="II370" s="235"/>
      <c r="IJ370" s="235"/>
      <c r="IK370" s="235"/>
      <c r="IL370" s="235"/>
      <c r="IM370" s="235"/>
      <c r="IN370" s="235"/>
      <c r="IO370" s="235"/>
      <c r="IP370" s="235"/>
      <c r="IQ370" s="235"/>
      <c r="IR370" s="235"/>
      <c r="IS370" s="235"/>
      <c r="IT370" s="235"/>
      <c r="IU370" s="235"/>
      <c r="IV370" s="235"/>
    </row>
    <row r="371" customFormat="false" ht="36" hidden="false" customHeight="false" outlineLevel="0" collapsed="false">
      <c r="A371" s="260" t="s">
        <v>35</v>
      </c>
      <c r="B371" s="260" t="n">
        <v>7559</v>
      </c>
      <c r="C371" s="260"/>
      <c r="D371" s="259" t="s">
        <v>969</v>
      </c>
      <c r="E371" s="260" t="s">
        <v>501</v>
      </c>
      <c r="F371" s="259" t="n">
        <v>1</v>
      </c>
      <c r="G371" s="253" t="n">
        <v>10.51</v>
      </c>
      <c r="H371" s="259"/>
      <c r="I371" s="253" t="n">
        <f aca="false">ROUND(F371*G371,2)</f>
        <v>10.51</v>
      </c>
      <c r="J371" s="262"/>
      <c r="K371" s="263" t="n">
        <f aca="false">I371+J371</f>
        <v>10.51</v>
      </c>
      <c r="L371" s="259"/>
      <c r="M371" s="259"/>
      <c r="N371" s="259"/>
      <c r="O371" s="259"/>
      <c r="P371" s="259"/>
    </row>
    <row r="372" customFormat="false" ht="12" hidden="false" customHeight="false" outlineLevel="0" collapsed="false">
      <c r="A372" s="247" t="s">
        <v>35</v>
      </c>
      <c r="B372" s="245" t="n">
        <v>2436</v>
      </c>
      <c r="C372" s="260"/>
      <c r="D372" s="259" t="s">
        <v>541</v>
      </c>
      <c r="E372" s="260" t="s">
        <v>56</v>
      </c>
      <c r="F372" s="259" t="n">
        <v>0.37</v>
      </c>
      <c r="G372" s="249" t="n">
        <v>12.45</v>
      </c>
      <c r="H372" s="259"/>
      <c r="I372" s="259"/>
      <c r="J372" s="262" t="n">
        <f aca="false">ROUND(F372*G372,2)</f>
        <v>4.61</v>
      </c>
      <c r="K372" s="263" t="n">
        <f aca="false">I372+J372</f>
        <v>4.61</v>
      </c>
      <c r="L372" s="259"/>
      <c r="M372" s="259"/>
      <c r="N372" s="259"/>
      <c r="O372" s="259"/>
      <c r="P372" s="259"/>
    </row>
    <row r="373" customFormat="false" ht="12" hidden="false" customHeight="false" outlineLevel="0" collapsed="false">
      <c r="A373" s="247" t="s">
        <v>35</v>
      </c>
      <c r="B373" s="245" t="n">
        <v>247</v>
      </c>
      <c r="C373" s="260"/>
      <c r="D373" s="259" t="s">
        <v>743</v>
      </c>
      <c r="E373" s="260" t="s">
        <v>56</v>
      </c>
      <c r="F373" s="259" t="n">
        <v>0.37</v>
      </c>
      <c r="G373" s="249" t="n">
        <v>9.56</v>
      </c>
      <c r="H373" s="259"/>
      <c r="I373" s="259"/>
      <c r="J373" s="262" t="n">
        <f aca="false">ROUND(F373*G373,2)</f>
        <v>3.54</v>
      </c>
      <c r="K373" s="263" t="n">
        <f aca="false">I373+J373</f>
        <v>3.54</v>
      </c>
      <c r="L373" s="259"/>
      <c r="M373" s="259"/>
      <c r="N373" s="259"/>
      <c r="O373" s="259"/>
      <c r="P373" s="259"/>
    </row>
    <row r="374" customFormat="false" ht="12" hidden="false" customHeight="false" outlineLevel="0" collapsed="false">
      <c r="A374" s="236"/>
      <c r="B374" s="236"/>
      <c r="C374" s="236" t="s">
        <v>970</v>
      </c>
      <c r="D374" s="237" t="s">
        <v>971</v>
      </c>
      <c r="E374" s="236" t="s">
        <v>501</v>
      </c>
      <c r="F374" s="237"/>
      <c r="G374" s="238"/>
      <c r="H374" s="237" t="n">
        <v>6</v>
      </c>
      <c r="I374" s="239" t="n">
        <f aca="false">SUM(I375:I377)</f>
        <v>8.03</v>
      </c>
      <c r="J374" s="239" t="n">
        <f aca="false">SUM(J375:J377)</f>
        <v>6.38</v>
      </c>
      <c r="K374" s="239" t="n">
        <f aca="false">I374+J374</f>
        <v>14.41</v>
      </c>
      <c r="L374" s="240" t="n">
        <f aca="false">ROUND(H374*I374,2)</f>
        <v>48.18</v>
      </c>
      <c r="M374" s="240" t="n">
        <f aca="false">ROUND(H374*J374,2)</f>
        <v>38.28</v>
      </c>
      <c r="N374" s="241" t="n">
        <f aca="false">L374+M374</f>
        <v>86.46</v>
      </c>
      <c r="O374" s="241" t="n">
        <f aca="false">ROUND(N374*$O$7,2)</f>
        <v>23.75</v>
      </c>
      <c r="P374" s="241" t="n">
        <f aca="false">N374+O374</f>
        <v>110.21</v>
      </c>
      <c r="Q374" s="235"/>
      <c r="R374" s="235"/>
      <c r="S374" s="235"/>
      <c r="T374" s="235"/>
      <c r="U374" s="235"/>
      <c r="V374" s="235"/>
      <c r="W374" s="235"/>
      <c r="X374" s="235"/>
      <c r="Y374" s="235"/>
      <c r="Z374" s="235"/>
      <c r="AA374" s="235"/>
      <c r="AB374" s="235"/>
      <c r="AC374" s="235"/>
      <c r="AD374" s="235"/>
      <c r="AE374" s="235"/>
      <c r="AF374" s="235"/>
      <c r="AG374" s="235"/>
      <c r="AH374" s="235"/>
      <c r="AI374" s="235"/>
      <c r="AJ374" s="235"/>
      <c r="AK374" s="235"/>
      <c r="AL374" s="235"/>
      <c r="AM374" s="235"/>
      <c r="AN374" s="235"/>
      <c r="AO374" s="235"/>
      <c r="AP374" s="235"/>
      <c r="AQ374" s="235"/>
      <c r="AR374" s="235"/>
      <c r="AS374" s="235"/>
      <c r="AT374" s="235"/>
      <c r="AU374" s="235"/>
      <c r="AV374" s="235"/>
      <c r="AW374" s="235"/>
      <c r="AX374" s="235"/>
      <c r="AY374" s="235"/>
      <c r="AZ374" s="235"/>
      <c r="BA374" s="235"/>
      <c r="BB374" s="235"/>
      <c r="BC374" s="235"/>
      <c r="BD374" s="235"/>
      <c r="BE374" s="235"/>
      <c r="BF374" s="235"/>
      <c r="BG374" s="235"/>
      <c r="BH374" s="235"/>
      <c r="BI374" s="235"/>
      <c r="BJ374" s="235"/>
      <c r="BK374" s="235"/>
      <c r="BL374" s="235"/>
      <c r="BM374" s="235"/>
      <c r="BN374" s="235"/>
      <c r="BO374" s="235"/>
      <c r="BP374" s="235"/>
      <c r="BQ374" s="235"/>
      <c r="BR374" s="235"/>
      <c r="BS374" s="235"/>
      <c r="BT374" s="235"/>
      <c r="BU374" s="235"/>
      <c r="BV374" s="235"/>
      <c r="BW374" s="235"/>
      <c r="BX374" s="235"/>
      <c r="BY374" s="235"/>
      <c r="BZ374" s="235"/>
      <c r="CA374" s="235"/>
      <c r="CB374" s="235"/>
      <c r="CC374" s="235"/>
      <c r="CD374" s="235"/>
      <c r="CE374" s="235"/>
      <c r="CF374" s="235"/>
      <c r="CG374" s="235"/>
      <c r="CH374" s="235"/>
      <c r="CI374" s="235"/>
      <c r="CJ374" s="235"/>
      <c r="CK374" s="235"/>
      <c r="CL374" s="235"/>
      <c r="CM374" s="235"/>
      <c r="CN374" s="235"/>
      <c r="CO374" s="235"/>
      <c r="CP374" s="235"/>
      <c r="CQ374" s="235"/>
      <c r="CR374" s="235"/>
      <c r="CS374" s="235"/>
      <c r="CT374" s="235"/>
      <c r="CU374" s="235"/>
      <c r="CV374" s="235"/>
      <c r="CW374" s="235"/>
      <c r="CX374" s="235"/>
      <c r="CY374" s="235"/>
      <c r="CZ374" s="235"/>
      <c r="DA374" s="235"/>
      <c r="DB374" s="235"/>
      <c r="DC374" s="235"/>
      <c r="DD374" s="235"/>
      <c r="DE374" s="235"/>
      <c r="DF374" s="235"/>
      <c r="DG374" s="235"/>
      <c r="DH374" s="235"/>
      <c r="DI374" s="235"/>
      <c r="DJ374" s="235"/>
      <c r="DK374" s="235"/>
      <c r="DL374" s="235"/>
      <c r="DM374" s="235"/>
      <c r="DN374" s="235"/>
      <c r="DO374" s="235"/>
      <c r="DP374" s="235"/>
      <c r="DQ374" s="235"/>
      <c r="DR374" s="235"/>
      <c r="DS374" s="235"/>
      <c r="DT374" s="235"/>
      <c r="DU374" s="235"/>
      <c r="DV374" s="235"/>
      <c r="DW374" s="235"/>
      <c r="DX374" s="235"/>
      <c r="DY374" s="235"/>
      <c r="DZ374" s="235"/>
      <c r="EA374" s="235"/>
      <c r="EB374" s="235"/>
      <c r="EC374" s="235"/>
      <c r="ED374" s="235"/>
      <c r="EE374" s="235"/>
      <c r="EF374" s="235"/>
      <c r="EG374" s="235"/>
      <c r="EH374" s="235"/>
      <c r="EI374" s="235"/>
      <c r="EJ374" s="235"/>
      <c r="EK374" s="235"/>
      <c r="EL374" s="235"/>
      <c r="EM374" s="235"/>
      <c r="EN374" s="235"/>
      <c r="EO374" s="235"/>
      <c r="EP374" s="235"/>
      <c r="EQ374" s="235"/>
      <c r="ER374" s="235"/>
      <c r="ES374" s="235"/>
      <c r="ET374" s="235"/>
      <c r="EU374" s="235"/>
      <c r="EV374" s="235"/>
      <c r="EW374" s="235"/>
      <c r="EX374" s="235"/>
      <c r="EY374" s="235"/>
      <c r="EZ374" s="235"/>
      <c r="FA374" s="235"/>
      <c r="FB374" s="235"/>
      <c r="FC374" s="235"/>
      <c r="FD374" s="235"/>
      <c r="FE374" s="235"/>
      <c r="FF374" s="235"/>
      <c r="FG374" s="235"/>
      <c r="FH374" s="235"/>
      <c r="FI374" s="235"/>
      <c r="FJ374" s="235"/>
      <c r="FK374" s="235"/>
      <c r="FL374" s="235"/>
      <c r="FM374" s="235"/>
      <c r="FN374" s="235"/>
      <c r="FO374" s="235"/>
      <c r="FP374" s="235"/>
      <c r="FQ374" s="235"/>
      <c r="FR374" s="235"/>
      <c r="FS374" s="235"/>
      <c r="FT374" s="235"/>
      <c r="FU374" s="235"/>
      <c r="FV374" s="235"/>
      <c r="FW374" s="235"/>
      <c r="FX374" s="235"/>
      <c r="FY374" s="235"/>
      <c r="FZ374" s="235"/>
      <c r="GA374" s="235"/>
      <c r="GB374" s="235"/>
      <c r="GC374" s="235"/>
      <c r="GD374" s="235"/>
      <c r="GE374" s="235"/>
      <c r="GF374" s="235"/>
      <c r="GG374" s="235"/>
      <c r="GH374" s="235"/>
      <c r="GI374" s="235"/>
      <c r="GJ374" s="235"/>
      <c r="GK374" s="235"/>
      <c r="GL374" s="235"/>
      <c r="GM374" s="235"/>
      <c r="GN374" s="235"/>
      <c r="GO374" s="235"/>
      <c r="GP374" s="235"/>
      <c r="GQ374" s="235"/>
      <c r="GR374" s="235"/>
      <c r="GS374" s="235"/>
      <c r="GT374" s="235"/>
      <c r="GU374" s="235"/>
      <c r="GV374" s="235"/>
      <c r="GW374" s="235"/>
      <c r="GX374" s="235"/>
      <c r="GY374" s="235"/>
      <c r="GZ374" s="235"/>
      <c r="HA374" s="235"/>
      <c r="HB374" s="235"/>
      <c r="HC374" s="235"/>
      <c r="HD374" s="235"/>
      <c r="HE374" s="235"/>
      <c r="HF374" s="235"/>
      <c r="HG374" s="235"/>
      <c r="HH374" s="235"/>
      <c r="HI374" s="235"/>
      <c r="HJ374" s="235"/>
      <c r="HK374" s="235"/>
      <c r="HL374" s="235"/>
      <c r="HM374" s="235"/>
      <c r="HN374" s="235"/>
      <c r="HO374" s="235"/>
      <c r="HP374" s="235"/>
      <c r="HQ374" s="235"/>
      <c r="HR374" s="235"/>
      <c r="HS374" s="235"/>
      <c r="HT374" s="235"/>
      <c r="HU374" s="235"/>
      <c r="HV374" s="235"/>
      <c r="HW374" s="235"/>
      <c r="HX374" s="235"/>
      <c r="HY374" s="235"/>
      <c r="HZ374" s="235"/>
      <c r="IA374" s="235"/>
      <c r="IB374" s="235"/>
      <c r="IC374" s="235"/>
      <c r="ID374" s="235"/>
      <c r="IE374" s="235"/>
      <c r="IF374" s="235"/>
      <c r="IG374" s="235"/>
      <c r="IH374" s="235"/>
      <c r="II374" s="235"/>
      <c r="IJ374" s="235"/>
      <c r="IK374" s="235"/>
      <c r="IL374" s="235"/>
      <c r="IM374" s="235"/>
      <c r="IN374" s="235"/>
      <c r="IO374" s="235"/>
      <c r="IP374" s="235"/>
      <c r="IQ374" s="235"/>
      <c r="IR374" s="235"/>
      <c r="IS374" s="235"/>
      <c r="IT374" s="235"/>
      <c r="IU374" s="235"/>
      <c r="IV374" s="235"/>
    </row>
    <row r="375" customFormat="false" ht="48" hidden="false" customHeight="false" outlineLevel="0" collapsed="false">
      <c r="A375" s="260" t="s">
        <v>35</v>
      </c>
      <c r="B375" s="260" t="n">
        <v>7557</v>
      </c>
      <c r="C375" s="260"/>
      <c r="D375" s="259" t="s">
        <v>966</v>
      </c>
      <c r="E375" s="260" t="s">
        <v>501</v>
      </c>
      <c r="F375" s="259" t="n">
        <v>1</v>
      </c>
      <c r="G375" s="253" t="n">
        <v>8.03</v>
      </c>
      <c r="H375" s="259"/>
      <c r="I375" s="253" t="n">
        <f aca="false">ROUND(F375*G375,2)</f>
        <v>8.03</v>
      </c>
      <c r="J375" s="262"/>
      <c r="K375" s="263" t="n">
        <f aca="false">I375+J375</f>
        <v>8.03</v>
      </c>
      <c r="L375" s="259"/>
      <c r="M375" s="259"/>
      <c r="N375" s="259"/>
      <c r="O375" s="259"/>
      <c r="P375" s="259"/>
    </row>
    <row r="376" customFormat="false" ht="12" hidden="false" customHeight="false" outlineLevel="0" collapsed="false">
      <c r="A376" s="247" t="s">
        <v>35</v>
      </c>
      <c r="B376" s="245" t="n">
        <v>2436</v>
      </c>
      <c r="C376" s="260"/>
      <c r="D376" s="259" t="s">
        <v>541</v>
      </c>
      <c r="E376" s="260" t="s">
        <v>56</v>
      </c>
      <c r="F376" s="259" t="n">
        <v>0.29</v>
      </c>
      <c r="G376" s="249" t="n">
        <v>12.45</v>
      </c>
      <c r="H376" s="259"/>
      <c r="I376" s="259"/>
      <c r="J376" s="262" t="n">
        <f aca="false">ROUND(F376*G376,2)</f>
        <v>3.61</v>
      </c>
      <c r="K376" s="263" t="n">
        <f aca="false">I376+J376</f>
        <v>3.61</v>
      </c>
      <c r="L376" s="259"/>
      <c r="M376" s="259"/>
      <c r="N376" s="259"/>
      <c r="O376" s="259"/>
      <c r="P376" s="259"/>
    </row>
    <row r="377" customFormat="false" ht="12" hidden="false" customHeight="false" outlineLevel="0" collapsed="false">
      <c r="A377" s="247" t="s">
        <v>35</v>
      </c>
      <c r="B377" s="245" t="n">
        <v>247</v>
      </c>
      <c r="C377" s="260"/>
      <c r="D377" s="259" t="s">
        <v>743</v>
      </c>
      <c r="E377" s="260" t="s">
        <v>56</v>
      </c>
      <c r="F377" s="259" t="n">
        <v>0.29</v>
      </c>
      <c r="G377" s="249" t="n">
        <v>9.56</v>
      </c>
      <c r="H377" s="259"/>
      <c r="I377" s="259"/>
      <c r="J377" s="262" t="n">
        <f aca="false">ROUND(F377*G377,2)</f>
        <v>2.77</v>
      </c>
      <c r="K377" s="263" t="n">
        <f aca="false">I377+J377</f>
        <v>2.77</v>
      </c>
      <c r="L377" s="259"/>
      <c r="M377" s="259"/>
      <c r="N377" s="259"/>
      <c r="O377" s="259"/>
      <c r="P377" s="259"/>
    </row>
    <row r="378" customFormat="false" ht="12" hidden="false" customHeight="false" outlineLevel="0" collapsed="false">
      <c r="A378" s="236"/>
      <c r="B378" s="236"/>
      <c r="C378" s="236" t="s">
        <v>972</v>
      </c>
      <c r="D378" s="237" t="s">
        <v>973</v>
      </c>
      <c r="E378" s="236" t="s">
        <v>501</v>
      </c>
      <c r="F378" s="237"/>
      <c r="G378" s="238"/>
      <c r="H378" s="237" t="n">
        <v>14</v>
      </c>
      <c r="I378" s="239" t="n">
        <f aca="false">SUM(I379:I381)</f>
        <v>14.61</v>
      </c>
      <c r="J378" s="239" t="n">
        <f aca="false">SUM(J379:J381)</f>
        <v>11.67</v>
      </c>
      <c r="K378" s="239" t="n">
        <f aca="false">I378+J378</f>
        <v>26.28</v>
      </c>
      <c r="L378" s="240" t="n">
        <f aca="false">ROUND(H378*I378,2)</f>
        <v>204.54</v>
      </c>
      <c r="M378" s="240" t="n">
        <f aca="false">ROUND(H378*J378,2)</f>
        <v>163.38</v>
      </c>
      <c r="N378" s="241" t="n">
        <f aca="false">L378+M378</f>
        <v>367.92</v>
      </c>
      <c r="O378" s="241" t="n">
        <f aca="false">ROUND(N378*$O$7,2)</f>
        <v>101.07</v>
      </c>
      <c r="P378" s="241" t="n">
        <f aca="false">N378+O378</f>
        <v>468.99</v>
      </c>
      <c r="Q378" s="235"/>
      <c r="R378" s="235"/>
      <c r="S378" s="235"/>
      <c r="T378" s="235"/>
      <c r="U378" s="235"/>
      <c r="V378" s="235"/>
      <c r="W378" s="235"/>
      <c r="X378" s="235"/>
      <c r="Y378" s="235"/>
      <c r="Z378" s="235"/>
      <c r="AA378" s="235"/>
      <c r="AB378" s="235"/>
      <c r="AC378" s="235"/>
      <c r="AD378" s="235"/>
      <c r="AE378" s="235"/>
      <c r="AF378" s="235"/>
      <c r="AG378" s="235"/>
      <c r="AH378" s="235"/>
      <c r="AI378" s="235"/>
      <c r="AJ378" s="235"/>
      <c r="AK378" s="235"/>
      <c r="AL378" s="235"/>
      <c r="AM378" s="235"/>
      <c r="AN378" s="235"/>
      <c r="AO378" s="235"/>
      <c r="AP378" s="235"/>
      <c r="AQ378" s="235"/>
      <c r="AR378" s="235"/>
      <c r="AS378" s="235"/>
      <c r="AT378" s="235"/>
      <c r="AU378" s="235"/>
      <c r="AV378" s="235"/>
      <c r="AW378" s="235"/>
      <c r="AX378" s="235"/>
      <c r="AY378" s="235"/>
      <c r="AZ378" s="235"/>
      <c r="BA378" s="235"/>
      <c r="BB378" s="235"/>
      <c r="BC378" s="235"/>
      <c r="BD378" s="235"/>
      <c r="BE378" s="235"/>
      <c r="BF378" s="235"/>
      <c r="BG378" s="235"/>
      <c r="BH378" s="235"/>
      <c r="BI378" s="235"/>
      <c r="BJ378" s="235"/>
      <c r="BK378" s="235"/>
      <c r="BL378" s="235"/>
      <c r="BM378" s="235"/>
      <c r="BN378" s="235"/>
      <c r="BO378" s="235"/>
      <c r="BP378" s="235"/>
      <c r="BQ378" s="235"/>
      <c r="BR378" s="235"/>
      <c r="BS378" s="235"/>
      <c r="BT378" s="235"/>
      <c r="BU378" s="235"/>
      <c r="BV378" s="235"/>
      <c r="BW378" s="235"/>
      <c r="BX378" s="235"/>
      <c r="BY378" s="235"/>
      <c r="BZ378" s="235"/>
      <c r="CA378" s="235"/>
      <c r="CB378" s="235"/>
      <c r="CC378" s="235"/>
      <c r="CD378" s="235"/>
      <c r="CE378" s="235"/>
      <c r="CF378" s="235"/>
      <c r="CG378" s="235"/>
      <c r="CH378" s="235"/>
      <c r="CI378" s="235"/>
      <c r="CJ378" s="235"/>
      <c r="CK378" s="235"/>
      <c r="CL378" s="235"/>
      <c r="CM378" s="235"/>
      <c r="CN378" s="235"/>
      <c r="CO378" s="235"/>
      <c r="CP378" s="235"/>
      <c r="CQ378" s="235"/>
      <c r="CR378" s="235"/>
      <c r="CS378" s="235"/>
      <c r="CT378" s="235"/>
      <c r="CU378" s="235"/>
      <c r="CV378" s="235"/>
      <c r="CW378" s="235"/>
      <c r="CX378" s="235"/>
      <c r="CY378" s="235"/>
      <c r="CZ378" s="235"/>
      <c r="DA378" s="235"/>
      <c r="DB378" s="235"/>
      <c r="DC378" s="235"/>
      <c r="DD378" s="235"/>
      <c r="DE378" s="235"/>
      <c r="DF378" s="235"/>
      <c r="DG378" s="235"/>
      <c r="DH378" s="235"/>
      <c r="DI378" s="235"/>
      <c r="DJ378" s="235"/>
      <c r="DK378" s="235"/>
      <c r="DL378" s="235"/>
      <c r="DM378" s="235"/>
      <c r="DN378" s="235"/>
      <c r="DO378" s="235"/>
      <c r="DP378" s="235"/>
      <c r="DQ378" s="235"/>
      <c r="DR378" s="235"/>
      <c r="DS378" s="235"/>
      <c r="DT378" s="235"/>
      <c r="DU378" s="235"/>
      <c r="DV378" s="235"/>
      <c r="DW378" s="235"/>
      <c r="DX378" s="235"/>
      <c r="DY378" s="235"/>
      <c r="DZ378" s="235"/>
      <c r="EA378" s="235"/>
      <c r="EB378" s="235"/>
      <c r="EC378" s="235"/>
      <c r="ED378" s="235"/>
      <c r="EE378" s="235"/>
      <c r="EF378" s="235"/>
      <c r="EG378" s="235"/>
      <c r="EH378" s="235"/>
      <c r="EI378" s="235"/>
      <c r="EJ378" s="235"/>
      <c r="EK378" s="235"/>
      <c r="EL378" s="235"/>
      <c r="EM378" s="235"/>
      <c r="EN378" s="235"/>
      <c r="EO378" s="235"/>
      <c r="EP378" s="235"/>
      <c r="EQ378" s="235"/>
      <c r="ER378" s="235"/>
      <c r="ES378" s="235"/>
      <c r="ET378" s="235"/>
      <c r="EU378" s="235"/>
      <c r="EV378" s="235"/>
      <c r="EW378" s="235"/>
      <c r="EX378" s="235"/>
      <c r="EY378" s="235"/>
      <c r="EZ378" s="235"/>
      <c r="FA378" s="235"/>
      <c r="FB378" s="235"/>
      <c r="FC378" s="235"/>
      <c r="FD378" s="235"/>
      <c r="FE378" s="235"/>
      <c r="FF378" s="235"/>
      <c r="FG378" s="235"/>
      <c r="FH378" s="235"/>
      <c r="FI378" s="235"/>
      <c r="FJ378" s="235"/>
      <c r="FK378" s="235"/>
      <c r="FL378" s="235"/>
      <c r="FM378" s="235"/>
      <c r="FN378" s="235"/>
      <c r="FO378" s="235"/>
      <c r="FP378" s="235"/>
      <c r="FQ378" s="235"/>
      <c r="FR378" s="235"/>
      <c r="FS378" s="235"/>
      <c r="FT378" s="235"/>
      <c r="FU378" s="235"/>
      <c r="FV378" s="235"/>
      <c r="FW378" s="235"/>
      <c r="FX378" s="235"/>
      <c r="FY378" s="235"/>
      <c r="FZ378" s="235"/>
      <c r="GA378" s="235"/>
      <c r="GB378" s="235"/>
      <c r="GC378" s="235"/>
      <c r="GD378" s="235"/>
      <c r="GE378" s="235"/>
      <c r="GF378" s="235"/>
      <c r="GG378" s="235"/>
      <c r="GH378" s="235"/>
      <c r="GI378" s="235"/>
      <c r="GJ378" s="235"/>
      <c r="GK378" s="235"/>
      <c r="GL378" s="235"/>
      <c r="GM378" s="235"/>
      <c r="GN378" s="235"/>
      <c r="GO378" s="235"/>
      <c r="GP378" s="235"/>
      <c r="GQ378" s="235"/>
      <c r="GR378" s="235"/>
      <c r="GS378" s="235"/>
      <c r="GT378" s="235"/>
      <c r="GU378" s="235"/>
      <c r="GV378" s="235"/>
      <c r="GW378" s="235"/>
      <c r="GX378" s="235"/>
      <c r="GY378" s="235"/>
      <c r="GZ378" s="235"/>
      <c r="HA378" s="235"/>
      <c r="HB378" s="235"/>
      <c r="HC378" s="235"/>
      <c r="HD378" s="235"/>
      <c r="HE378" s="235"/>
      <c r="HF378" s="235"/>
      <c r="HG378" s="235"/>
      <c r="HH378" s="235"/>
      <c r="HI378" s="235"/>
      <c r="HJ378" s="235"/>
      <c r="HK378" s="235"/>
      <c r="HL378" s="235"/>
      <c r="HM378" s="235"/>
      <c r="HN378" s="235"/>
      <c r="HO378" s="235"/>
      <c r="HP378" s="235"/>
      <c r="HQ378" s="235"/>
      <c r="HR378" s="235"/>
      <c r="HS378" s="235"/>
      <c r="HT378" s="235"/>
      <c r="HU378" s="235"/>
      <c r="HV378" s="235"/>
      <c r="HW378" s="235"/>
      <c r="HX378" s="235"/>
      <c r="HY378" s="235"/>
      <c r="HZ378" s="235"/>
      <c r="IA378" s="235"/>
      <c r="IB378" s="235"/>
      <c r="IC378" s="235"/>
      <c r="ID378" s="235"/>
      <c r="IE378" s="235"/>
      <c r="IF378" s="235"/>
      <c r="IG378" s="235"/>
      <c r="IH378" s="235"/>
      <c r="II378" s="235"/>
      <c r="IJ378" s="235"/>
      <c r="IK378" s="235"/>
      <c r="IL378" s="235"/>
      <c r="IM378" s="235"/>
      <c r="IN378" s="235"/>
      <c r="IO378" s="235"/>
      <c r="IP378" s="235"/>
      <c r="IQ378" s="235"/>
      <c r="IR378" s="235"/>
      <c r="IS378" s="235"/>
      <c r="IT378" s="235"/>
      <c r="IU378" s="235"/>
      <c r="IV378" s="235"/>
    </row>
    <row r="379" customFormat="false" ht="48" hidden="false" customHeight="false" outlineLevel="0" collapsed="false">
      <c r="A379" s="260" t="s">
        <v>35</v>
      </c>
      <c r="B379" s="260" t="n">
        <v>7567</v>
      </c>
      <c r="C379" s="260"/>
      <c r="D379" s="259" t="s">
        <v>974</v>
      </c>
      <c r="E379" s="260" t="s">
        <v>501</v>
      </c>
      <c r="F379" s="259" t="n">
        <v>1</v>
      </c>
      <c r="G379" s="253" t="n">
        <v>14.61</v>
      </c>
      <c r="H379" s="259"/>
      <c r="I379" s="253" t="n">
        <f aca="false">ROUND(F379*G379,2)</f>
        <v>14.61</v>
      </c>
      <c r="J379" s="262"/>
      <c r="K379" s="263" t="n">
        <f aca="false">I379+J379</f>
        <v>14.61</v>
      </c>
      <c r="L379" s="259"/>
      <c r="M379" s="259"/>
      <c r="N379" s="259"/>
      <c r="O379" s="259"/>
      <c r="P379" s="259"/>
    </row>
    <row r="380" customFormat="false" ht="12" hidden="false" customHeight="false" outlineLevel="0" collapsed="false">
      <c r="A380" s="247" t="s">
        <v>35</v>
      </c>
      <c r="B380" s="245" t="n">
        <v>2436</v>
      </c>
      <c r="C380" s="260"/>
      <c r="D380" s="259" t="s">
        <v>541</v>
      </c>
      <c r="E380" s="260" t="s">
        <v>56</v>
      </c>
      <c r="F380" s="259" t="n">
        <v>0.53</v>
      </c>
      <c r="G380" s="249" t="n">
        <v>12.45</v>
      </c>
      <c r="H380" s="259"/>
      <c r="I380" s="259"/>
      <c r="J380" s="262" t="n">
        <f aca="false">ROUND(F380*G380,2)</f>
        <v>6.6</v>
      </c>
      <c r="K380" s="263" t="n">
        <f aca="false">I380+J380</f>
        <v>6.6</v>
      </c>
      <c r="L380" s="259"/>
      <c r="M380" s="259"/>
      <c r="N380" s="259"/>
      <c r="O380" s="259"/>
      <c r="P380" s="259"/>
    </row>
    <row r="381" customFormat="false" ht="12" hidden="false" customHeight="false" outlineLevel="0" collapsed="false">
      <c r="A381" s="247" t="s">
        <v>35</v>
      </c>
      <c r="B381" s="245" t="n">
        <v>247</v>
      </c>
      <c r="C381" s="260"/>
      <c r="D381" s="259" t="s">
        <v>743</v>
      </c>
      <c r="E381" s="260" t="s">
        <v>56</v>
      </c>
      <c r="F381" s="259" t="n">
        <v>0.53</v>
      </c>
      <c r="G381" s="249" t="n">
        <v>9.56</v>
      </c>
      <c r="H381" s="259"/>
      <c r="I381" s="259"/>
      <c r="J381" s="262" t="n">
        <f aca="false">ROUND(F381*G381,2)</f>
        <v>5.07</v>
      </c>
      <c r="K381" s="263" t="n">
        <f aca="false">I381+J381</f>
        <v>5.07</v>
      </c>
      <c r="L381" s="259"/>
      <c r="M381" s="259"/>
      <c r="N381" s="259"/>
      <c r="O381" s="259"/>
      <c r="P381" s="259"/>
    </row>
    <row r="382" customFormat="false" ht="12" hidden="false" customHeight="false" outlineLevel="0" collapsed="false">
      <c r="A382" s="236"/>
      <c r="B382" s="236"/>
      <c r="C382" s="236" t="s">
        <v>975</v>
      </c>
      <c r="D382" s="237" t="s">
        <v>976</v>
      </c>
      <c r="E382" s="236" t="s">
        <v>501</v>
      </c>
      <c r="F382" s="237"/>
      <c r="G382" s="238"/>
      <c r="H382" s="237" t="n">
        <v>7</v>
      </c>
      <c r="I382" s="239" t="n">
        <f aca="false">SUM(I383:I385)</f>
        <v>1.21</v>
      </c>
      <c r="J382" s="239" t="n">
        <f aca="false">SUM(J383:J385)</f>
        <v>1.1</v>
      </c>
      <c r="K382" s="239" t="n">
        <f aca="false">I382+J382</f>
        <v>2.31</v>
      </c>
      <c r="L382" s="240" t="n">
        <f aca="false">ROUND(H382*I382,2)</f>
        <v>8.47</v>
      </c>
      <c r="M382" s="240" t="n">
        <f aca="false">ROUND(H382*J382,2)</f>
        <v>7.7</v>
      </c>
      <c r="N382" s="241" t="n">
        <f aca="false">L382+M382</f>
        <v>16.17</v>
      </c>
      <c r="O382" s="241" t="n">
        <f aca="false">ROUND(N382*$O$7,2)</f>
        <v>4.44</v>
      </c>
      <c r="P382" s="241" t="n">
        <f aca="false">N382+O382</f>
        <v>20.61</v>
      </c>
      <c r="Q382" s="235"/>
      <c r="R382" s="235"/>
      <c r="S382" s="235"/>
      <c r="T382" s="235"/>
      <c r="U382" s="235"/>
      <c r="V382" s="235"/>
      <c r="W382" s="235"/>
      <c r="X382" s="235"/>
      <c r="Y382" s="235"/>
      <c r="Z382" s="235"/>
      <c r="AA382" s="235"/>
      <c r="AB382" s="235"/>
      <c r="AC382" s="235"/>
      <c r="AD382" s="235"/>
      <c r="AE382" s="235"/>
      <c r="AF382" s="235"/>
      <c r="AG382" s="235"/>
      <c r="AH382" s="235"/>
      <c r="AI382" s="235"/>
      <c r="AJ382" s="235"/>
      <c r="AK382" s="235"/>
      <c r="AL382" s="235"/>
      <c r="AM382" s="235"/>
      <c r="AN382" s="235"/>
      <c r="AO382" s="235"/>
      <c r="AP382" s="235"/>
      <c r="AQ382" s="235"/>
      <c r="AR382" s="235"/>
      <c r="AS382" s="235"/>
      <c r="AT382" s="235"/>
      <c r="AU382" s="235"/>
      <c r="AV382" s="235"/>
      <c r="AW382" s="235"/>
      <c r="AX382" s="235"/>
      <c r="AY382" s="235"/>
      <c r="AZ382" s="235"/>
      <c r="BA382" s="235"/>
      <c r="BB382" s="235"/>
      <c r="BC382" s="235"/>
      <c r="BD382" s="235"/>
      <c r="BE382" s="235"/>
      <c r="BF382" s="235"/>
      <c r="BG382" s="235"/>
      <c r="BH382" s="235"/>
      <c r="BI382" s="235"/>
      <c r="BJ382" s="235"/>
      <c r="BK382" s="235"/>
      <c r="BL382" s="235"/>
      <c r="BM382" s="235"/>
      <c r="BN382" s="235"/>
      <c r="BO382" s="235"/>
      <c r="BP382" s="235"/>
      <c r="BQ382" s="235"/>
      <c r="BR382" s="235"/>
      <c r="BS382" s="235"/>
      <c r="BT382" s="235"/>
      <c r="BU382" s="235"/>
      <c r="BV382" s="235"/>
      <c r="BW382" s="235"/>
      <c r="BX382" s="235"/>
      <c r="BY382" s="235"/>
      <c r="BZ382" s="235"/>
      <c r="CA382" s="235"/>
      <c r="CB382" s="235"/>
      <c r="CC382" s="235"/>
      <c r="CD382" s="235"/>
      <c r="CE382" s="235"/>
      <c r="CF382" s="235"/>
      <c r="CG382" s="235"/>
      <c r="CH382" s="235"/>
      <c r="CI382" s="235"/>
      <c r="CJ382" s="235"/>
      <c r="CK382" s="235"/>
      <c r="CL382" s="235"/>
      <c r="CM382" s="235"/>
      <c r="CN382" s="235"/>
      <c r="CO382" s="235"/>
      <c r="CP382" s="235"/>
      <c r="CQ382" s="235"/>
      <c r="CR382" s="235"/>
      <c r="CS382" s="235"/>
      <c r="CT382" s="235"/>
      <c r="CU382" s="235"/>
      <c r="CV382" s="235"/>
      <c r="CW382" s="235"/>
      <c r="CX382" s="235"/>
      <c r="CY382" s="235"/>
      <c r="CZ382" s="235"/>
      <c r="DA382" s="235"/>
      <c r="DB382" s="235"/>
      <c r="DC382" s="235"/>
      <c r="DD382" s="235"/>
      <c r="DE382" s="235"/>
      <c r="DF382" s="235"/>
      <c r="DG382" s="235"/>
      <c r="DH382" s="235"/>
      <c r="DI382" s="235"/>
      <c r="DJ382" s="235"/>
      <c r="DK382" s="235"/>
      <c r="DL382" s="235"/>
      <c r="DM382" s="235"/>
      <c r="DN382" s="235"/>
      <c r="DO382" s="235"/>
      <c r="DP382" s="235"/>
      <c r="DQ382" s="235"/>
      <c r="DR382" s="235"/>
      <c r="DS382" s="235"/>
      <c r="DT382" s="235"/>
      <c r="DU382" s="235"/>
      <c r="DV382" s="235"/>
      <c r="DW382" s="235"/>
      <c r="DX382" s="235"/>
      <c r="DY382" s="235"/>
      <c r="DZ382" s="235"/>
      <c r="EA382" s="235"/>
      <c r="EB382" s="235"/>
      <c r="EC382" s="235"/>
      <c r="ED382" s="235"/>
      <c r="EE382" s="235"/>
      <c r="EF382" s="235"/>
      <c r="EG382" s="235"/>
      <c r="EH382" s="235"/>
      <c r="EI382" s="235"/>
      <c r="EJ382" s="235"/>
      <c r="EK382" s="235"/>
      <c r="EL382" s="235"/>
      <c r="EM382" s="235"/>
      <c r="EN382" s="235"/>
      <c r="EO382" s="235"/>
      <c r="EP382" s="235"/>
      <c r="EQ382" s="235"/>
      <c r="ER382" s="235"/>
      <c r="ES382" s="235"/>
      <c r="ET382" s="235"/>
      <c r="EU382" s="235"/>
      <c r="EV382" s="235"/>
      <c r="EW382" s="235"/>
      <c r="EX382" s="235"/>
      <c r="EY382" s="235"/>
      <c r="EZ382" s="235"/>
      <c r="FA382" s="235"/>
      <c r="FB382" s="235"/>
      <c r="FC382" s="235"/>
      <c r="FD382" s="235"/>
      <c r="FE382" s="235"/>
      <c r="FF382" s="235"/>
      <c r="FG382" s="235"/>
      <c r="FH382" s="235"/>
      <c r="FI382" s="235"/>
      <c r="FJ382" s="235"/>
      <c r="FK382" s="235"/>
      <c r="FL382" s="235"/>
      <c r="FM382" s="235"/>
      <c r="FN382" s="235"/>
      <c r="FO382" s="235"/>
      <c r="FP382" s="235"/>
      <c r="FQ382" s="235"/>
      <c r="FR382" s="235"/>
      <c r="FS382" s="235"/>
      <c r="FT382" s="235"/>
      <c r="FU382" s="235"/>
      <c r="FV382" s="235"/>
      <c r="FW382" s="235"/>
      <c r="FX382" s="235"/>
      <c r="FY382" s="235"/>
      <c r="FZ382" s="235"/>
      <c r="GA382" s="235"/>
      <c r="GB382" s="235"/>
      <c r="GC382" s="235"/>
      <c r="GD382" s="235"/>
      <c r="GE382" s="235"/>
      <c r="GF382" s="235"/>
      <c r="GG382" s="235"/>
      <c r="GH382" s="235"/>
      <c r="GI382" s="235"/>
      <c r="GJ382" s="235"/>
      <c r="GK382" s="235"/>
      <c r="GL382" s="235"/>
      <c r="GM382" s="235"/>
      <c r="GN382" s="235"/>
      <c r="GO382" s="235"/>
      <c r="GP382" s="235"/>
      <c r="GQ382" s="235"/>
      <c r="GR382" s="235"/>
      <c r="GS382" s="235"/>
      <c r="GT382" s="235"/>
      <c r="GU382" s="235"/>
      <c r="GV382" s="235"/>
      <c r="GW382" s="235"/>
      <c r="GX382" s="235"/>
      <c r="GY382" s="235"/>
      <c r="GZ382" s="235"/>
      <c r="HA382" s="235"/>
      <c r="HB382" s="235"/>
      <c r="HC382" s="235"/>
      <c r="HD382" s="235"/>
      <c r="HE382" s="235"/>
      <c r="HF382" s="235"/>
      <c r="HG382" s="235"/>
      <c r="HH382" s="235"/>
      <c r="HI382" s="235"/>
      <c r="HJ382" s="235"/>
      <c r="HK382" s="235"/>
      <c r="HL382" s="235"/>
      <c r="HM382" s="235"/>
      <c r="HN382" s="235"/>
      <c r="HO382" s="235"/>
      <c r="HP382" s="235"/>
      <c r="HQ382" s="235"/>
      <c r="HR382" s="235"/>
      <c r="HS382" s="235"/>
      <c r="HT382" s="235"/>
      <c r="HU382" s="235"/>
      <c r="HV382" s="235"/>
      <c r="HW382" s="235"/>
      <c r="HX382" s="235"/>
      <c r="HY382" s="235"/>
      <c r="HZ382" s="235"/>
      <c r="IA382" s="235"/>
      <c r="IB382" s="235"/>
      <c r="IC382" s="235"/>
      <c r="ID382" s="235"/>
      <c r="IE382" s="235"/>
      <c r="IF382" s="235"/>
      <c r="IG382" s="235"/>
      <c r="IH382" s="235"/>
      <c r="II382" s="235"/>
      <c r="IJ382" s="235"/>
      <c r="IK382" s="235"/>
      <c r="IL382" s="235"/>
      <c r="IM382" s="235"/>
      <c r="IN382" s="235"/>
      <c r="IO382" s="235"/>
      <c r="IP382" s="235"/>
      <c r="IQ382" s="235"/>
      <c r="IR382" s="235"/>
      <c r="IS382" s="235"/>
      <c r="IT382" s="235"/>
      <c r="IU382" s="235"/>
      <c r="IV382" s="235"/>
    </row>
    <row r="383" customFormat="false" ht="36" hidden="false" customHeight="false" outlineLevel="0" collapsed="false">
      <c r="A383" s="260" t="s">
        <v>50</v>
      </c>
      <c r="B383" s="260" t="s">
        <v>977</v>
      </c>
      <c r="C383" s="260"/>
      <c r="D383" s="259" t="s">
        <v>978</v>
      </c>
      <c r="E383" s="260" t="s">
        <v>501</v>
      </c>
      <c r="F383" s="259" t="n">
        <v>1</v>
      </c>
      <c r="G383" s="253" t="n">
        <v>1.21</v>
      </c>
      <c r="H383" s="259"/>
      <c r="I383" s="253" t="n">
        <f aca="false">ROUND(F383*G383,2)</f>
        <v>1.21</v>
      </c>
      <c r="J383" s="262"/>
      <c r="K383" s="263" t="n">
        <f aca="false">I383+J383</f>
        <v>1.21</v>
      </c>
      <c r="L383" s="259"/>
      <c r="M383" s="259"/>
      <c r="N383" s="259"/>
      <c r="O383" s="259"/>
      <c r="P383" s="259"/>
    </row>
    <row r="384" customFormat="false" ht="12" hidden="false" customHeight="false" outlineLevel="0" collapsed="false">
      <c r="A384" s="247" t="s">
        <v>35</v>
      </c>
      <c r="B384" s="245" t="n">
        <v>2436</v>
      </c>
      <c r="C384" s="260"/>
      <c r="D384" s="259" t="s">
        <v>541</v>
      </c>
      <c r="E384" s="260" t="s">
        <v>56</v>
      </c>
      <c r="F384" s="259" t="n">
        <v>0.05</v>
      </c>
      <c r="G384" s="249" t="n">
        <v>12.45</v>
      </c>
      <c r="H384" s="259"/>
      <c r="I384" s="259"/>
      <c r="J384" s="262" t="n">
        <f aca="false">ROUND(F384*G384,2)</f>
        <v>0.62</v>
      </c>
      <c r="K384" s="263" t="n">
        <f aca="false">I384+J384</f>
        <v>0.62</v>
      </c>
      <c r="L384" s="259"/>
      <c r="M384" s="259"/>
      <c r="N384" s="259"/>
      <c r="O384" s="259"/>
      <c r="P384" s="259"/>
    </row>
    <row r="385" customFormat="false" ht="12" hidden="false" customHeight="false" outlineLevel="0" collapsed="false">
      <c r="A385" s="247" t="s">
        <v>35</v>
      </c>
      <c r="B385" s="245" t="n">
        <v>247</v>
      </c>
      <c r="C385" s="260"/>
      <c r="D385" s="259" t="s">
        <v>743</v>
      </c>
      <c r="E385" s="260" t="s">
        <v>56</v>
      </c>
      <c r="F385" s="259" t="n">
        <v>0.05</v>
      </c>
      <c r="G385" s="249" t="n">
        <v>9.56</v>
      </c>
      <c r="H385" s="259"/>
      <c r="I385" s="259"/>
      <c r="J385" s="262" t="n">
        <f aca="false">ROUND(F385*G385,2)</f>
        <v>0.48</v>
      </c>
      <c r="K385" s="263" t="n">
        <f aca="false">I385+J385</f>
        <v>0.48</v>
      </c>
      <c r="L385" s="259"/>
      <c r="M385" s="259"/>
      <c r="N385" s="259"/>
      <c r="O385" s="259"/>
      <c r="P385" s="259"/>
    </row>
    <row r="386" customFormat="false" ht="12" hidden="false" customHeight="false" outlineLevel="0" collapsed="false">
      <c r="A386" s="236"/>
      <c r="B386" s="236"/>
      <c r="C386" s="236" t="s">
        <v>979</v>
      </c>
      <c r="D386" s="237" t="s">
        <v>980</v>
      </c>
      <c r="E386" s="236" t="s">
        <v>501</v>
      </c>
      <c r="F386" s="237"/>
      <c r="G386" s="238"/>
      <c r="H386" s="237" t="n">
        <v>3</v>
      </c>
      <c r="I386" s="239" t="n">
        <f aca="false">SUM(I387:I389)</f>
        <v>2.75</v>
      </c>
      <c r="J386" s="239" t="n">
        <f aca="false">SUM(J387:J389)</f>
        <v>1.32</v>
      </c>
      <c r="K386" s="239" t="n">
        <f aca="false">I386+J386</f>
        <v>4.07</v>
      </c>
      <c r="L386" s="240" t="n">
        <f aca="false">ROUND(H386*I386,2)</f>
        <v>8.25</v>
      </c>
      <c r="M386" s="240" t="n">
        <f aca="false">ROUND(H386*J386,2)</f>
        <v>3.96</v>
      </c>
      <c r="N386" s="241" t="n">
        <f aca="false">L386+M386</f>
        <v>12.21</v>
      </c>
      <c r="O386" s="241" t="n">
        <f aca="false">ROUND(N386*$O$7,2)</f>
        <v>3.35</v>
      </c>
      <c r="P386" s="241" t="n">
        <f aca="false">N386+O386</f>
        <v>15.56</v>
      </c>
      <c r="Q386" s="235"/>
      <c r="R386" s="235"/>
      <c r="S386" s="235"/>
      <c r="T386" s="235"/>
      <c r="U386" s="235"/>
      <c r="V386" s="235"/>
      <c r="W386" s="235"/>
      <c r="X386" s="235"/>
      <c r="Y386" s="235"/>
      <c r="Z386" s="235"/>
      <c r="AA386" s="235"/>
      <c r="AB386" s="235"/>
      <c r="AC386" s="235"/>
      <c r="AD386" s="235"/>
      <c r="AE386" s="235"/>
      <c r="AF386" s="235"/>
      <c r="AG386" s="235"/>
      <c r="AH386" s="235"/>
      <c r="AI386" s="235"/>
      <c r="AJ386" s="235"/>
      <c r="AK386" s="235"/>
      <c r="AL386" s="235"/>
      <c r="AM386" s="235"/>
      <c r="AN386" s="235"/>
      <c r="AO386" s="235"/>
      <c r="AP386" s="235"/>
      <c r="AQ386" s="235"/>
      <c r="AR386" s="235"/>
      <c r="AS386" s="235"/>
      <c r="AT386" s="235"/>
      <c r="AU386" s="235"/>
      <c r="AV386" s="235"/>
      <c r="AW386" s="235"/>
      <c r="AX386" s="235"/>
      <c r="AY386" s="235"/>
      <c r="AZ386" s="235"/>
      <c r="BA386" s="235"/>
      <c r="BB386" s="235"/>
      <c r="BC386" s="235"/>
      <c r="BD386" s="235"/>
      <c r="BE386" s="235"/>
      <c r="BF386" s="235"/>
      <c r="BG386" s="235"/>
      <c r="BH386" s="235"/>
      <c r="BI386" s="235"/>
      <c r="BJ386" s="235"/>
      <c r="BK386" s="235"/>
      <c r="BL386" s="235"/>
      <c r="BM386" s="235"/>
      <c r="BN386" s="235"/>
      <c r="BO386" s="235"/>
      <c r="BP386" s="235"/>
      <c r="BQ386" s="235"/>
      <c r="BR386" s="235"/>
      <c r="BS386" s="235"/>
      <c r="BT386" s="235"/>
      <c r="BU386" s="235"/>
      <c r="BV386" s="235"/>
      <c r="BW386" s="235"/>
      <c r="BX386" s="235"/>
      <c r="BY386" s="235"/>
      <c r="BZ386" s="235"/>
      <c r="CA386" s="235"/>
      <c r="CB386" s="235"/>
      <c r="CC386" s="235"/>
      <c r="CD386" s="235"/>
      <c r="CE386" s="235"/>
      <c r="CF386" s="235"/>
      <c r="CG386" s="235"/>
      <c r="CH386" s="235"/>
      <c r="CI386" s="235"/>
      <c r="CJ386" s="235"/>
      <c r="CK386" s="235"/>
      <c r="CL386" s="235"/>
      <c r="CM386" s="235"/>
      <c r="CN386" s="235"/>
      <c r="CO386" s="235"/>
      <c r="CP386" s="235"/>
      <c r="CQ386" s="235"/>
      <c r="CR386" s="235"/>
      <c r="CS386" s="235"/>
      <c r="CT386" s="235"/>
      <c r="CU386" s="235"/>
      <c r="CV386" s="235"/>
      <c r="CW386" s="235"/>
      <c r="CX386" s="235"/>
      <c r="CY386" s="235"/>
      <c r="CZ386" s="235"/>
      <c r="DA386" s="235"/>
      <c r="DB386" s="235"/>
      <c r="DC386" s="235"/>
      <c r="DD386" s="235"/>
      <c r="DE386" s="235"/>
      <c r="DF386" s="235"/>
      <c r="DG386" s="235"/>
      <c r="DH386" s="235"/>
      <c r="DI386" s="235"/>
      <c r="DJ386" s="235"/>
      <c r="DK386" s="235"/>
      <c r="DL386" s="235"/>
      <c r="DM386" s="235"/>
      <c r="DN386" s="235"/>
      <c r="DO386" s="235"/>
      <c r="DP386" s="235"/>
      <c r="DQ386" s="235"/>
      <c r="DR386" s="235"/>
      <c r="DS386" s="235"/>
      <c r="DT386" s="235"/>
      <c r="DU386" s="235"/>
      <c r="DV386" s="235"/>
      <c r="DW386" s="235"/>
      <c r="DX386" s="235"/>
      <c r="DY386" s="235"/>
      <c r="DZ386" s="235"/>
      <c r="EA386" s="235"/>
      <c r="EB386" s="235"/>
      <c r="EC386" s="235"/>
      <c r="ED386" s="235"/>
      <c r="EE386" s="235"/>
      <c r="EF386" s="235"/>
      <c r="EG386" s="235"/>
      <c r="EH386" s="235"/>
      <c r="EI386" s="235"/>
      <c r="EJ386" s="235"/>
      <c r="EK386" s="235"/>
      <c r="EL386" s="235"/>
      <c r="EM386" s="235"/>
      <c r="EN386" s="235"/>
      <c r="EO386" s="235"/>
      <c r="EP386" s="235"/>
      <c r="EQ386" s="235"/>
      <c r="ER386" s="235"/>
      <c r="ES386" s="235"/>
      <c r="ET386" s="235"/>
      <c r="EU386" s="235"/>
      <c r="EV386" s="235"/>
      <c r="EW386" s="235"/>
      <c r="EX386" s="235"/>
      <c r="EY386" s="235"/>
      <c r="EZ386" s="235"/>
      <c r="FA386" s="235"/>
      <c r="FB386" s="235"/>
      <c r="FC386" s="235"/>
      <c r="FD386" s="235"/>
      <c r="FE386" s="235"/>
      <c r="FF386" s="235"/>
      <c r="FG386" s="235"/>
      <c r="FH386" s="235"/>
      <c r="FI386" s="235"/>
      <c r="FJ386" s="235"/>
      <c r="FK386" s="235"/>
      <c r="FL386" s="235"/>
      <c r="FM386" s="235"/>
      <c r="FN386" s="235"/>
      <c r="FO386" s="235"/>
      <c r="FP386" s="235"/>
      <c r="FQ386" s="235"/>
      <c r="FR386" s="235"/>
      <c r="FS386" s="235"/>
      <c r="FT386" s="235"/>
      <c r="FU386" s="235"/>
      <c r="FV386" s="235"/>
      <c r="FW386" s="235"/>
      <c r="FX386" s="235"/>
      <c r="FY386" s="235"/>
      <c r="FZ386" s="235"/>
      <c r="GA386" s="235"/>
      <c r="GB386" s="235"/>
      <c r="GC386" s="235"/>
      <c r="GD386" s="235"/>
      <c r="GE386" s="235"/>
      <c r="GF386" s="235"/>
      <c r="GG386" s="235"/>
      <c r="GH386" s="235"/>
      <c r="GI386" s="235"/>
      <c r="GJ386" s="235"/>
      <c r="GK386" s="235"/>
      <c r="GL386" s="235"/>
      <c r="GM386" s="235"/>
      <c r="GN386" s="235"/>
      <c r="GO386" s="235"/>
      <c r="GP386" s="235"/>
      <c r="GQ386" s="235"/>
      <c r="GR386" s="235"/>
      <c r="GS386" s="235"/>
      <c r="GT386" s="235"/>
      <c r="GU386" s="235"/>
      <c r="GV386" s="235"/>
      <c r="GW386" s="235"/>
      <c r="GX386" s="235"/>
      <c r="GY386" s="235"/>
      <c r="GZ386" s="235"/>
      <c r="HA386" s="235"/>
      <c r="HB386" s="235"/>
      <c r="HC386" s="235"/>
      <c r="HD386" s="235"/>
      <c r="HE386" s="235"/>
      <c r="HF386" s="235"/>
      <c r="HG386" s="235"/>
      <c r="HH386" s="235"/>
      <c r="HI386" s="235"/>
      <c r="HJ386" s="235"/>
      <c r="HK386" s="235"/>
      <c r="HL386" s="235"/>
      <c r="HM386" s="235"/>
      <c r="HN386" s="235"/>
      <c r="HO386" s="235"/>
      <c r="HP386" s="235"/>
      <c r="HQ386" s="235"/>
      <c r="HR386" s="235"/>
      <c r="HS386" s="235"/>
      <c r="HT386" s="235"/>
      <c r="HU386" s="235"/>
      <c r="HV386" s="235"/>
      <c r="HW386" s="235"/>
      <c r="HX386" s="235"/>
      <c r="HY386" s="235"/>
      <c r="HZ386" s="235"/>
      <c r="IA386" s="235"/>
      <c r="IB386" s="235"/>
      <c r="IC386" s="235"/>
      <c r="ID386" s="235"/>
      <c r="IE386" s="235"/>
      <c r="IF386" s="235"/>
      <c r="IG386" s="235"/>
      <c r="IH386" s="235"/>
      <c r="II386" s="235"/>
      <c r="IJ386" s="235"/>
      <c r="IK386" s="235"/>
      <c r="IL386" s="235"/>
      <c r="IM386" s="235"/>
      <c r="IN386" s="235"/>
      <c r="IO386" s="235"/>
      <c r="IP386" s="235"/>
      <c r="IQ386" s="235"/>
      <c r="IR386" s="235"/>
      <c r="IS386" s="235"/>
      <c r="IT386" s="235"/>
      <c r="IU386" s="235"/>
      <c r="IV386" s="235"/>
    </row>
    <row r="387" customFormat="false" ht="36" hidden="false" customHeight="false" outlineLevel="0" collapsed="false">
      <c r="A387" s="260" t="s">
        <v>50</v>
      </c>
      <c r="B387" s="260" t="s">
        <v>981</v>
      </c>
      <c r="C387" s="260"/>
      <c r="D387" s="259" t="s">
        <v>982</v>
      </c>
      <c r="E387" s="260" t="s">
        <v>501</v>
      </c>
      <c r="F387" s="259" t="n">
        <v>1</v>
      </c>
      <c r="G387" s="253" t="n">
        <v>2.75</v>
      </c>
      <c r="H387" s="259"/>
      <c r="I387" s="253" t="n">
        <f aca="false">ROUND(F387*G387,2)</f>
        <v>2.75</v>
      </c>
      <c r="J387" s="262"/>
      <c r="K387" s="263" t="n">
        <f aca="false">I387+J387</f>
        <v>2.75</v>
      </c>
      <c r="L387" s="259"/>
      <c r="M387" s="259"/>
      <c r="N387" s="259"/>
      <c r="O387" s="259"/>
      <c r="P387" s="259"/>
    </row>
    <row r="388" customFormat="false" ht="12" hidden="false" customHeight="false" outlineLevel="0" collapsed="false">
      <c r="A388" s="247" t="s">
        <v>35</v>
      </c>
      <c r="B388" s="245" t="n">
        <v>2436</v>
      </c>
      <c r="C388" s="260"/>
      <c r="D388" s="259" t="s">
        <v>541</v>
      </c>
      <c r="E388" s="260" t="s">
        <v>56</v>
      </c>
      <c r="F388" s="259" t="n">
        <v>0.06</v>
      </c>
      <c r="G388" s="249" t="n">
        <v>12.45</v>
      </c>
      <c r="H388" s="259"/>
      <c r="I388" s="259"/>
      <c r="J388" s="262" t="n">
        <f aca="false">ROUND(F388*G388,2)</f>
        <v>0.75</v>
      </c>
      <c r="K388" s="263" t="n">
        <f aca="false">I388+J388</f>
        <v>0.75</v>
      </c>
      <c r="L388" s="259"/>
      <c r="M388" s="259"/>
      <c r="N388" s="259"/>
      <c r="O388" s="259"/>
      <c r="P388" s="259"/>
    </row>
    <row r="389" customFormat="false" ht="12" hidden="false" customHeight="false" outlineLevel="0" collapsed="false">
      <c r="A389" s="247" t="s">
        <v>35</v>
      </c>
      <c r="B389" s="245" t="n">
        <v>247</v>
      </c>
      <c r="C389" s="260"/>
      <c r="D389" s="259" t="s">
        <v>743</v>
      </c>
      <c r="E389" s="260" t="s">
        <v>56</v>
      </c>
      <c r="F389" s="259" t="n">
        <v>0.06</v>
      </c>
      <c r="G389" s="249" t="n">
        <v>9.56</v>
      </c>
      <c r="H389" s="259"/>
      <c r="I389" s="259"/>
      <c r="J389" s="262" t="n">
        <f aca="false">ROUND(F389*G389,2)</f>
        <v>0.57</v>
      </c>
      <c r="K389" s="263" t="n">
        <f aca="false">I389+J389</f>
        <v>0.57</v>
      </c>
      <c r="L389" s="259"/>
      <c r="M389" s="259"/>
      <c r="N389" s="259"/>
      <c r="O389" s="259"/>
      <c r="P389" s="259"/>
    </row>
    <row r="390" customFormat="false" ht="12" hidden="false" customHeight="false" outlineLevel="0" collapsed="false">
      <c r="A390" s="236"/>
      <c r="B390" s="236"/>
      <c r="C390" s="236" t="s">
        <v>983</v>
      </c>
      <c r="D390" s="237" t="s">
        <v>984</v>
      </c>
      <c r="E390" s="236" t="s">
        <v>501</v>
      </c>
      <c r="F390" s="237"/>
      <c r="G390" s="238"/>
      <c r="H390" s="237" t="n">
        <v>1</v>
      </c>
      <c r="I390" s="239" t="n">
        <f aca="false">SUM(I391:I393)</f>
        <v>15.2</v>
      </c>
      <c r="J390" s="239" t="n">
        <f aca="false">SUM(J391:J393)</f>
        <v>6.38</v>
      </c>
      <c r="K390" s="239" t="n">
        <f aca="false">I390+J390</f>
        <v>21.58</v>
      </c>
      <c r="L390" s="240" t="n">
        <f aca="false">ROUND(H390*I390,2)</f>
        <v>15.2</v>
      </c>
      <c r="M390" s="240" t="n">
        <f aca="false">ROUND(H390*J390,2)</f>
        <v>6.38</v>
      </c>
      <c r="N390" s="241" t="n">
        <f aca="false">L390+M390</f>
        <v>21.58</v>
      </c>
      <c r="O390" s="241" t="n">
        <f aca="false">ROUND(N390*$O$7,2)</f>
        <v>5.93</v>
      </c>
      <c r="P390" s="241" t="n">
        <f aca="false">N390+O390</f>
        <v>27.51</v>
      </c>
      <c r="Q390" s="235"/>
      <c r="R390" s="235"/>
      <c r="S390" s="235"/>
      <c r="T390" s="235"/>
      <c r="U390" s="235"/>
      <c r="V390" s="235"/>
      <c r="W390" s="235"/>
      <c r="X390" s="235"/>
      <c r="Y390" s="235"/>
      <c r="Z390" s="235"/>
      <c r="AA390" s="235"/>
      <c r="AB390" s="235"/>
      <c r="AC390" s="235"/>
      <c r="AD390" s="235"/>
      <c r="AE390" s="235"/>
      <c r="AF390" s="235"/>
      <c r="AG390" s="235"/>
      <c r="AH390" s="235"/>
      <c r="AI390" s="235"/>
      <c r="AJ390" s="235"/>
      <c r="AK390" s="235"/>
      <c r="AL390" s="235"/>
      <c r="AM390" s="235"/>
      <c r="AN390" s="235"/>
      <c r="AO390" s="235"/>
      <c r="AP390" s="235"/>
      <c r="AQ390" s="235"/>
      <c r="AR390" s="235"/>
      <c r="AS390" s="235"/>
      <c r="AT390" s="235"/>
      <c r="AU390" s="235"/>
      <c r="AV390" s="235"/>
      <c r="AW390" s="235"/>
      <c r="AX390" s="235"/>
      <c r="AY390" s="235"/>
      <c r="AZ390" s="235"/>
      <c r="BA390" s="235"/>
      <c r="BB390" s="235"/>
      <c r="BC390" s="235"/>
      <c r="BD390" s="235"/>
      <c r="BE390" s="235"/>
      <c r="BF390" s="235"/>
      <c r="BG390" s="235"/>
      <c r="BH390" s="235"/>
      <c r="BI390" s="235"/>
      <c r="BJ390" s="235"/>
      <c r="BK390" s="235"/>
      <c r="BL390" s="235"/>
      <c r="BM390" s="235"/>
      <c r="BN390" s="235"/>
      <c r="BO390" s="235"/>
      <c r="BP390" s="235"/>
      <c r="BQ390" s="235"/>
      <c r="BR390" s="235"/>
      <c r="BS390" s="235"/>
      <c r="BT390" s="235"/>
      <c r="BU390" s="235"/>
      <c r="BV390" s="235"/>
      <c r="BW390" s="235"/>
      <c r="BX390" s="235"/>
      <c r="BY390" s="235"/>
      <c r="BZ390" s="235"/>
      <c r="CA390" s="235"/>
      <c r="CB390" s="235"/>
      <c r="CC390" s="235"/>
      <c r="CD390" s="235"/>
      <c r="CE390" s="235"/>
      <c r="CF390" s="235"/>
      <c r="CG390" s="235"/>
      <c r="CH390" s="235"/>
      <c r="CI390" s="235"/>
      <c r="CJ390" s="235"/>
      <c r="CK390" s="235"/>
      <c r="CL390" s="235"/>
      <c r="CM390" s="235"/>
      <c r="CN390" s="235"/>
      <c r="CO390" s="235"/>
      <c r="CP390" s="235"/>
      <c r="CQ390" s="235"/>
      <c r="CR390" s="235"/>
      <c r="CS390" s="235"/>
      <c r="CT390" s="235"/>
      <c r="CU390" s="235"/>
      <c r="CV390" s="235"/>
      <c r="CW390" s="235"/>
      <c r="CX390" s="235"/>
      <c r="CY390" s="235"/>
      <c r="CZ390" s="235"/>
      <c r="DA390" s="235"/>
      <c r="DB390" s="235"/>
      <c r="DC390" s="235"/>
      <c r="DD390" s="235"/>
      <c r="DE390" s="235"/>
      <c r="DF390" s="235"/>
      <c r="DG390" s="235"/>
      <c r="DH390" s="235"/>
      <c r="DI390" s="235"/>
      <c r="DJ390" s="235"/>
      <c r="DK390" s="235"/>
      <c r="DL390" s="235"/>
      <c r="DM390" s="235"/>
      <c r="DN390" s="235"/>
      <c r="DO390" s="235"/>
      <c r="DP390" s="235"/>
      <c r="DQ390" s="235"/>
      <c r="DR390" s="235"/>
      <c r="DS390" s="235"/>
      <c r="DT390" s="235"/>
      <c r="DU390" s="235"/>
      <c r="DV390" s="235"/>
      <c r="DW390" s="235"/>
      <c r="DX390" s="235"/>
      <c r="DY390" s="235"/>
      <c r="DZ390" s="235"/>
      <c r="EA390" s="235"/>
      <c r="EB390" s="235"/>
      <c r="EC390" s="235"/>
      <c r="ED390" s="235"/>
      <c r="EE390" s="235"/>
      <c r="EF390" s="235"/>
      <c r="EG390" s="235"/>
      <c r="EH390" s="235"/>
      <c r="EI390" s="235"/>
      <c r="EJ390" s="235"/>
      <c r="EK390" s="235"/>
      <c r="EL390" s="235"/>
      <c r="EM390" s="235"/>
      <c r="EN390" s="235"/>
      <c r="EO390" s="235"/>
      <c r="EP390" s="235"/>
      <c r="EQ390" s="235"/>
      <c r="ER390" s="235"/>
      <c r="ES390" s="235"/>
      <c r="ET390" s="235"/>
      <c r="EU390" s="235"/>
      <c r="EV390" s="235"/>
      <c r="EW390" s="235"/>
      <c r="EX390" s="235"/>
      <c r="EY390" s="235"/>
      <c r="EZ390" s="235"/>
      <c r="FA390" s="235"/>
      <c r="FB390" s="235"/>
      <c r="FC390" s="235"/>
      <c r="FD390" s="235"/>
      <c r="FE390" s="235"/>
      <c r="FF390" s="235"/>
      <c r="FG390" s="235"/>
      <c r="FH390" s="235"/>
      <c r="FI390" s="235"/>
      <c r="FJ390" s="235"/>
      <c r="FK390" s="235"/>
      <c r="FL390" s="235"/>
      <c r="FM390" s="235"/>
      <c r="FN390" s="235"/>
      <c r="FO390" s="235"/>
      <c r="FP390" s="235"/>
      <c r="FQ390" s="235"/>
      <c r="FR390" s="235"/>
      <c r="FS390" s="235"/>
      <c r="FT390" s="235"/>
      <c r="FU390" s="235"/>
      <c r="FV390" s="235"/>
      <c r="FW390" s="235"/>
      <c r="FX390" s="235"/>
      <c r="FY390" s="235"/>
      <c r="FZ390" s="235"/>
      <c r="GA390" s="235"/>
      <c r="GB390" s="235"/>
      <c r="GC390" s="235"/>
      <c r="GD390" s="235"/>
      <c r="GE390" s="235"/>
      <c r="GF390" s="235"/>
      <c r="GG390" s="235"/>
      <c r="GH390" s="235"/>
      <c r="GI390" s="235"/>
      <c r="GJ390" s="235"/>
      <c r="GK390" s="235"/>
      <c r="GL390" s="235"/>
      <c r="GM390" s="235"/>
      <c r="GN390" s="235"/>
      <c r="GO390" s="235"/>
      <c r="GP390" s="235"/>
      <c r="GQ390" s="235"/>
      <c r="GR390" s="235"/>
      <c r="GS390" s="235"/>
      <c r="GT390" s="235"/>
      <c r="GU390" s="235"/>
      <c r="GV390" s="235"/>
      <c r="GW390" s="235"/>
      <c r="GX390" s="235"/>
      <c r="GY390" s="235"/>
      <c r="GZ390" s="235"/>
      <c r="HA390" s="235"/>
      <c r="HB390" s="235"/>
      <c r="HC390" s="235"/>
      <c r="HD390" s="235"/>
      <c r="HE390" s="235"/>
      <c r="HF390" s="235"/>
      <c r="HG390" s="235"/>
      <c r="HH390" s="235"/>
      <c r="HI390" s="235"/>
      <c r="HJ390" s="235"/>
      <c r="HK390" s="235"/>
      <c r="HL390" s="235"/>
      <c r="HM390" s="235"/>
      <c r="HN390" s="235"/>
      <c r="HO390" s="235"/>
      <c r="HP390" s="235"/>
      <c r="HQ390" s="235"/>
      <c r="HR390" s="235"/>
      <c r="HS390" s="235"/>
      <c r="HT390" s="235"/>
      <c r="HU390" s="235"/>
      <c r="HV390" s="235"/>
      <c r="HW390" s="235"/>
      <c r="HX390" s="235"/>
      <c r="HY390" s="235"/>
      <c r="HZ390" s="235"/>
      <c r="IA390" s="235"/>
      <c r="IB390" s="235"/>
      <c r="IC390" s="235"/>
      <c r="ID390" s="235"/>
      <c r="IE390" s="235"/>
      <c r="IF390" s="235"/>
      <c r="IG390" s="235"/>
      <c r="IH390" s="235"/>
      <c r="II390" s="235"/>
      <c r="IJ390" s="235"/>
      <c r="IK390" s="235"/>
      <c r="IL390" s="235"/>
      <c r="IM390" s="235"/>
      <c r="IN390" s="235"/>
      <c r="IO390" s="235"/>
      <c r="IP390" s="235"/>
      <c r="IQ390" s="235"/>
      <c r="IR390" s="235"/>
      <c r="IS390" s="235"/>
      <c r="IT390" s="235"/>
      <c r="IU390" s="235"/>
      <c r="IV390" s="235"/>
    </row>
    <row r="391" customFormat="false" ht="48" hidden="false" customHeight="false" outlineLevel="0" collapsed="false">
      <c r="A391" s="260" t="s">
        <v>35</v>
      </c>
      <c r="B391" s="260" t="n">
        <v>7529</v>
      </c>
      <c r="C391" s="260"/>
      <c r="D391" s="259" t="s">
        <v>985</v>
      </c>
      <c r="E391" s="260" t="s">
        <v>501</v>
      </c>
      <c r="F391" s="259" t="n">
        <v>1</v>
      </c>
      <c r="G391" s="253" t="n">
        <v>15.2</v>
      </c>
      <c r="H391" s="259"/>
      <c r="I391" s="253" t="n">
        <f aca="false">ROUND(F391*G391,2)</f>
        <v>15.2</v>
      </c>
      <c r="J391" s="262"/>
      <c r="K391" s="263" t="n">
        <f aca="false">I391+J391</f>
        <v>15.2</v>
      </c>
      <c r="L391" s="259"/>
      <c r="M391" s="259"/>
      <c r="N391" s="259"/>
      <c r="O391" s="259"/>
      <c r="P391" s="259"/>
    </row>
    <row r="392" customFormat="false" ht="12" hidden="false" customHeight="false" outlineLevel="0" collapsed="false">
      <c r="A392" s="247" t="s">
        <v>35</v>
      </c>
      <c r="B392" s="245" t="n">
        <v>2436</v>
      </c>
      <c r="C392" s="260"/>
      <c r="D392" s="259" t="s">
        <v>541</v>
      </c>
      <c r="E392" s="260" t="s">
        <v>56</v>
      </c>
      <c r="F392" s="259" t="n">
        <v>0.29</v>
      </c>
      <c r="G392" s="249" t="n">
        <v>12.45</v>
      </c>
      <c r="H392" s="259"/>
      <c r="I392" s="259"/>
      <c r="J392" s="262" t="n">
        <f aca="false">ROUND(F392*G392,2)</f>
        <v>3.61</v>
      </c>
      <c r="K392" s="263" t="n">
        <f aca="false">I392+J392</f>
        <v>3.61</v>
      </c>
      <c r="L392" s="259"/>
      <c r="M392" s="259"/>
      <c r="N392" s="259"/>
      <c r="O392" s="259"/>
      <c r="P392" s="259"/>
    </row>
    <row r="393" customFormat="false" ht="12" hidden="false" customHeight="false" outlineLevel="0" collapsed="false">
      <c r="A393" s="247" t="s">
        <v>35</v>
      </c>
      <c r="B393" s="245" t="n">
        <v>247</v>
      </c>
      <c r="C393" s="260"/>
      <c r="D393" s="259" t="s">
        <v>743</v>
      </c>
      <c r="E393" s="260" t="s">
        <v>56</v>
      </c>
      <c r="F393" s="259" t="n">
        <v>0.29</v>
      </c>
      <c r="G393" s="249" t="n">
        <v>9.56</v>
      </c>
      <c r="H393" s="259"/>
      <c r="I393" s="259"/>
      <c r="J393" s="262" t="n">
        <f aca="false">ROUND(F393*G393,2)</f>
        <v>2.77</v>
      </c>
      <c r="K393" s="263" t="n">
        <f aca="false">I393+J393</f>
        <v>2.77</v>
      </c>
      <c r="L393" s="259"/>
      <c r="M393" s="259"/>
      <c r="N393" s="259"/>
      <c r="O393" s="259"/>
      <c r="P393" s="259"/>
    </row>
    <row r="394" customFormat="false" ht="12" hidden="false" customHeight="false" outlineLevel="0" collapsed="false">
      <c r="A394" s="236"/>
      <c r="B394" s="236"/>
      <c r="C394" s="236" t="s">
        <v>986</v>
      </c>
      <c r="D394" s="237" t="s">
        <v>987</v>
      </c>
      <c r="E394" s="236" t="s">
        <v>501</v>
      </c>
      <c r="F394" s="237"/>
      <c r="G394" s="238"/>
      <c r="H394" s="237" t="n">
        <v>58</v>
      </c>
      <c r="I394" s="239" t="n">
        <f aca="false">SUM(I395:I397)</f>
        <v>15.2</v>
      </c>
      <c r="J394" s="239" t="n">
        <f aca="false">SUM(J395:J397)</f>
        <v>6.38</v>
      </c>
      <c r="K394" s="239" t="n">
        <f aca="false">I394+J394</f>
        <v>21.58</v>
      </c>
      <c r="L394" s="240" t="n">
        <f aca="false">ROUND(H394*I394,2)</f>
        <v>881.6</v>
      </c>
      <c r="M394" s="240" t="n">
        <f aca="false">ROUND(H394*J394,2)</f>
        <v>370.04</v>
      </c>
      <c r="N394" s="241" t="n">
        <f aca="false">L394+M394</f>
        <v>1251.64</v>
      </c>
      <c r="O394" s="241" t="n">
        <f aca="false">ROUND(N394*$O$7,2)</f>
        <v>343.83</v>
      </c>
      <c r="P394" s="241" t="n">
        <f aca="false">N394+O394</f>
        <v>1595.47</v>
      </c>
      <c r="Q394" s="235"/>
      <c r="R394" s="235"/>
      <c r="S394" s="235"/>
      <c r="T394" s="235"/>
      <c r="U394" s="235"/>
      <c r="V394" s="235"/>
      <c r="W394" s="235"/>
      <c r="X394" s="235"/>
      <c r="Y394" s="235"/>
      <c r="Z394" s="235"/>
      <c r="AA394" s="235"/>
      <c r="AB394" s="235"/>
      <c r="AC394" s="235"/>
      <c r="AD394" s="235"/>
      <c r="AE394" s="235"/>
      <c r="AF394" s="235"/>
      <c r="AG394" s="235"/>
      <c r="AH394" s="235"/>
      <c r="AI394" s="235"/>
      <c r="AJ394" s="235"/>
      <c r="AK394" s="235"/>
      <c r="AL394" s="235"/>
      <c r="AM394" s="235"/>
      <c r="AN394" s="235"/>
      <c r="AO394" s="235"/>
      <c r="AP394" s="235"/>
      <c r="AQ394" s="235"/>
      <c r="AR394" s="235"/>
      <c r="AS394" s="235"/>
      <c r="AT394" s="235"/>
      <c r="AU394" s="235"/>
      <c r="AV394" s="235"/>
      <c r="AW394" s="235"/>
      <c r="AX394" s="235"/>
      <c r="AY394" s="235"/>
      <c r="AZ394" s="235"/>
      <c r="BA394" s="235"/>
      <c r="BB394" s="235"/>
      <c r="BC394" s="235"/>
      <c r="BD394" s="235"/>
      <c r="BE394" s="235"/>
      <c r="BF394" s="235"/>
      <c r="BG394" s="235"/>
      <c r="BH394" s="235"/>
      <c r="BI394" s="235"/>
      <c r="BJ394" s="235"/>
      <c r="BK394" s="235"/>
      <c r="BL394" s="235"/>
      <c r="BM394" s="235"/>
      <c r="BN394" s="235"/>
      <c r="BO394" s="235"/>
      <c r="BP394" s="235"/>
      <c r="BQ394" s="235"/>
      <c r="BR394" s="235"/>
      <c r="BS394" s="235"/>
      <c r="BT394" s="235"/>
      <c r="BU394" s="235"/>
      <c r="BV394" s="235"/>
      <c r="BW394" s="235"/>
      <c r="BX394" s="235"/>
      <c r="BY394" s="235"/>
      <c r="BZ394" s="235"/>
      <c r="CA394" s="235"/>
      <c r="CB394" s="235"/>
      <c r="CC394" s="235"/>
      <c r="CD394" s="235"/>
      <c r="CE394" s="235"/>
      <c r="CF394" s="235"/>
      <c r="CG394" s="235"/>
      <c r="CH394" s="235"/>
      <c r="CI394" s="235"/>
      <c r="CJ394" s="235"/>
      <c r="CK394" s="235"/>
      <c r="CL394" s="235"/>
      <c r="CM394" s="235"/>
      <c r="CN394" s="235"/>
      <c r="CO394" s="235"/>
      <c r="CP394" s="235"/>
      <c r="CQ394" s="235"/>
      <c r="CR394" s="235"/>
      <c r="CS394" s="235"/>
      <c r="CT394" s="235"/>
      <c r="CU394" s="235"/>
      <c r="CV394" s="235"/>
      <c r="CW394" s="235"/>
      <c r="CX394" s="235"/>
      <c r="CY394" s="235"/>
      <c r="CZ394" s="235"/>
      <c r="DA394" s="235"/>
      <c r="DB394" s="235"/>
      <c r="DC394" s="235"/>
      <c r="DD394" s="235"/>
      <c r="DE394" s="235"/>
      <c r="DF394" s="235"/>
      <c r="DG394" s="235"/>
      <c r="DH394" s="235"/>
      <c r="DI394" s="235"/>
      <c r="DJ394" s="235"/>
      <c r="DK394" s="235"/>
      <c r="DL394" s="235"/>
      <c r="DM394" s="235"/>
      <c r="DN394" s="235"/>
      <c r="DO394" s="235"/>
      <c r="DP394" s="235"/>
      <c r="DQ394" s="235"/>
      <c r="DR394" s="235"/>
      <c r="DS394" s="235"/>
      <c r="DT394" s="235"/>
      <c r="DU394" s="235"/>
      <c r="DV394" s="235"/>
      <c r="DW394" s="235"/>
      <c r="DX394" s="235"/>
      <c r="DY394" s="235"/>
      <c r="DZ394" s="235"/>
      <c r="EA394" s="235"/>
      <c r="EB394" s="235"/>
      <c r="EC394" s="235"/>
      <c r="ED394" s="235"/>
      <c r="EE394" s="235"/>
      <c r="EF394" s="235"/>
      <c r="EG394" s="235"/>
      <c r="EH394" s="235"/>
      <c r="EI394" s="235"/>
      <c r="EJ394" s="235"/>
      <c r="EK394" s="235"/>
      <c r="EL394" s="235"/>
      <c r="EM394" s="235"/>
      <c r="EN394" s="235"/>
      <c r="EO394" s="235"/>
      <c r="EP394" s="235"/>
      <c r="EQ394" s="235"/>
      <c r="ER394" s="235"/>
      <c r="ES394" s="235"/>
      <c r="ET394" s="235"/>
      <c r="EU394" s="235"/>
      <c r="EV394" s="235"/>
      <c r="EW394" s="235"/>
      <c r="EX394" s="235"/>
      <c r="EY394" s="235"/>
      <c r="EZ394" s="235"/>
      <c r="FA394" s="235"/>
      <c r="FB394" s="235"/>
      <c r="FC394" s="235"/>
      <c r="FD394" s="235"/>
      <c r="FE394" s="235"/>
      <c r="FF394" s="235"/>
      <c r="FG394" s="235"/>
      <c r="FH394" s="235"/>
      <c r="FI394" s="235"/>
      <c r="FJ394" s="235"/>
      <c r="FK394" s="235"/>
      <c r="FL394" s="235"/>
      <c r="FM394" s="235"/>
      <c r="FN394" s="235"/>
      <c r="FO394" s="235"/>
      <c r="FP394" s="235"/>
      <c r="FQ394" s="235"/>
      <c r="FR394" s="235"/>
      <c r="FS394" s="235"/>
      <c r="FT394" s="235"/>
      <c r="FU394" s="235"/>
      <c r="FV394" s="235"/>
      <c r="FW394" s="235"/>
      <c r="FX394" s="235"/>
      <c r="FY394" s="235"/>
      <c r="FZ394" s="235"/>
      <c r="GA394" s="235"/>
      <c r="GB394" s="235"/>
      <c r="GC394" s="235"/>
      <c r="GD394" s="235"/>
      <c r="GE394" s="235"/>
      <c r="GF394" s="235"/>
      <c r="GG394" s="235"/>
      <c r="GH394" s="235"/>
      <c r="GI394" s="235"/>
      <c r="GJ394" s="235"/>
      <c r="GK394" s="235"/>
      <c r="GL394" s="235"/>
      <c r="GM394" s="235"/>
      <c r="GN394" s="235"/>
      <c r="GO394" s="235"/>
      <c r="GP394" s="235"/>
      <c r="GQ394" s="235"/>
      <c r="GR394" s="235"/>
      <c r="GS394" s="235"/>
      <c r="GT394" s="235"/>
      <c r="GU394" s="235"/>
      <c r="GV394" s="235"/>
      <c r="GW394" s="235"/>
      <c r="GX394" s="235"/>
      <c r="GY394" s="235"/>
      <c r="GZ394" s="235"/>
      <c r="HA394" s="235"/>
      <c r="HB394" s="235"/>
      <c r="HC394" s="235"/>
      <c r="HD394" s="235"/>
      <c r="HE394" s="235"/>
      <c r="HF394" s="235"/>
      <c r="HG394" s="235"/>
      <c r="HH394" s="235"/>
      <c r="HI394" s="235"/>
      <c r="HJ394" s="235"/>
      <c r="HK394" s="235"/>
      <c r="HL394" s="235"/>
      <c r="HM394" s="235"/>
      <c r="HN394" s="235"/>
      <c r="HO394" s="235"/>
      <c r="HP394" s="235"/>
      <c r="HQ394" s="235"/>
      <c r="HR394" s="235"/>
      <c r="HS394" s="235"/>
      <c r="HT394" s="235"/>
      <c r="HU394" s="235"/>
      <c r="HV394" s="235"/>
      <c r="HW394" s="235"/>
      <c r="HX394" s="235"/>
      <c r="HY394" s="235"/>
      <c r="HZ394" s="235"/>
      <c r="IA394" s="235"/>
      <c r="IB394" s="235"/>
      <c r="IC394" s="235"/>
      <c r="ID394" s="235"/>
      <c r="IE394" s="235"/>
      <c r="IF394" s="235"/>
      <c r="IG394" s="235"/>
      <c r="IH394" s="235"/>
      <c r="II394" s="235"/>
      <c r="IJ394" s="235"/>
      <c r="IK394" s="235"/>
      <c r="IL394" s="235"/>
      <c r="IM394" s="235"/>
      <c r="IN394" s="235"/>
      <c r="IO394" s="235"/>
      <c r="IP394" s="235"/>
      <c r="IQ394" s="235"/>
      <c r="IR394" s="235"/>
      <c r="IS394" s="235"/>
      <c r="IT394" s="235"/>
      <c r="IU394" s="235"/>
      <c r="IV394" s="235"/>
    </row>
    <row r="395" customFormat="false" ht="48" hidden="false" customHeight="false" outlineLevel="0" collapsed="false">
      <c r="A395" s="260" t="s">
        <v>35</v>
      </c>
      <c r="B395" s="260" t="n">
        <v>7529</v>
      </c>
      <c r="C395" s="260"/>
      <c r="D395" s="259" t="s">
        <v>988</v>
      </c>
      <c r="E395" s="260" t="s">
        <v>501</v>
      </c>
      <c r="F395" s="259" t="n">
        <v>1</v>
      </c>
      <c r="G395" s="253" t="n">
        <v>15.2</v>
      </c>
      <c r="H395" s="259"/>
      <c r="I395" s="253" t="n">
        <f aca="false">ROUND(F395*G395,2)</f>
        <v>15.2</v>
      </c>
      <c r="J395" s="262"/>
      <c r="K395" s="263" t="n">
        <f aca="false">I395+J395</f>
        <v>15.2</v>
      </c>
      <c r="L395" s="259"/>
      <c r="M395" s="259"/>
      <c r="N395" s="259"/>
      <c r="O395" s="259"/>
      <c r="P395" s="259"/>
    </row>
    <row r="396" customFormat="false" ht="12" hidden="false" customHeight="false" outlineLevel="0" collapsed="false">
      <c r="A396" s="247" t="s">
        <v>35</v>
      </c>
      <c r="B396" s="245" t="n">
        <v>2436</v>
      </c>
      <c r="C396" s="260"/>
      <c r="D396" s="259" t="s">
        <v>541</v>
      </c>
      <c r="E396" s="260" t="s">
        <v>56</v>
      </c>
      <c r="F396" s="259" t="n">
        <v>0.29</v>
      </c>
      <c r="G396" s="249" t="n">
        <v>12.45</v>
      </c>
      <c r="H396" s="259"/>
      <c r="I396" s="259"/>
      <c r="J396" s="262" t="n">
        <f aca="false">ROUND(F396*G396,2)</f>
        <v>3.61</v>
      </c>
      <c r="K396" s="263" t="n">
        <f aca="false">I396+J396</f>
        <v>3.61</v>
      </c>
      <c r="L396" s="259"/>
      <c r="M396" s="259"/>
      <c r="N396" s="259"/>
      <c r="O396" s="259"/>
      <c r="P396" s="259"/>
    </row>
    <row r="397" customFormat="false" ht="12" hidden="false" customHeight="false" outlineLevel="0" collapsed="false">
      <c r="A397" s="247" t="s">
        <v>35</v>
      </c>
      <c r="B397" s="245" t="n">
        <v>247</v>
      </c>
      <c r="C397" s="260"/>
      <c r="D397" s="259" t="s">
        <v>743</v>
      </c>
      <c r="E397" s="260" t="s">
        <v>56</v>
      </c>
      <c r="F397" s="259" t="n">
        <v>0.29</v>
      </c>
      <c r="G397" s="249" t="n">
        <v>9.56</v>
      </c>
      <c r="H397" s="259"/>
      <c r="I397" s="259"/>
      <c r="J397" s="262" t="n">
        <f aca="false">ROUND(F397*G397,2)</f>
        <v>2.77</v>
      </c>
      <c r="K397" s="263" t="n">
        <f aca="false">I397+J397</f>
        <v>2.77</v>
      </c>
      <c r="L397" s="259"/>
      <c r="M397" s="259"/>
      <c r="N397" s="259"/>
      <c r="O397" s="259"/>
      <c r="P397" s="259"/>
    </row>
    <row r="398" customFormat="false" ht="12" hidden="false" customHeight="false" outlineLevel="0" collapsed="false">
      <c r="A398" s="236"/>
      <c r="B398" s="236"/>
      <c r="C398" s="236" t="s">
        <v>989</v>
      </c>
      <c r="D398" s="237" t="s">
        <v>990</v>
      </c>
      <c r="E398" s="236" t="s">
        <v>501</v>
      </c>
      <c r="F398" s="237"/>
      <c r="G398" s="238"/>
      <c r="H398" s="237" t="n">
        <v>9</v>
      </c>
      <c r="I398" s="239" t="n">
        <f aca="false">SUM(I399:I401)</f>
        <v>10.41</v>
      </c>
      <c r="J398" s="239" t="n">
        <f aca="false">SUM(J399:J401)</f>
        <v>8.15</v>
      </c>
      <c r="K398" s="239" t="n">
        <f aca="false">I398+J398</f>
        <v>18.56</v>
      </c>
      <c r="L398" s="240" t="n">
        <f aca="false">ROUND(H398*I398,2)</f>
        <v>93.69</v>
      </c>
      <c r="M398" s="240" t="n">
        <f aca="false">ROUND(H398*J398,2)</f>
        <v>73.35</v>
      </c>
      <c r="N398" s="241" t="n">
        <f aca="false">L398+M398</f>
        <v>167.04</v>
      </c>
      <c r="O398" s="241" t="n">
        <f aca="false">ROUND(N398*$O$7,2)</f>
        <v>45.89</v>
      </c>
      <c r="P398" s="241" t="n">
        <f aca="false">N398+O398</f>
        <v>212.93</v>
      </c>
      <c r="Q398" s="235"/>
      <c r="R398" s="235"/>
      <c r="S398" s="235"/>
      <c r="T398" s="235"/>
      <c r="U398" s="235"/>
      <c r="V398" s="235"/>
      <c r="W398" s="235"/>
      <c r="X398" s="235"/>
      <c r="Y398" s="235"/>
      <c r="Z398" s="235"/>
      <c r="AA398" s="235"/>
      <c r="AB398" s="235"/>
      <c r="AC398" s="235"/>
      <c r="AD398" s="235"/>
      <c r="AE398" s="235"/>
      <c r="AF398" s="235"/>
      <c r="AG398" s="235"/>
      <c r="AH398" s="235"/>
      <c r="AI398" s="235"/>
      <c r="AJ398" s="235"/>
      <c r="AK398" s="235"/>
      <c r="AL398" s="235"/>
      <c r="AM398" s="235"/>
      <c r="AN398" s="235"/>
      <c r="AO398" s="235"/>
      <c r="AP398" s="235"/>
      <c r="AQ398" s="235"/>
      <c r="AR398" s="235"/>
      <c r="AS398" s="235"/>
      <c r="AT398" s="235"/>
      <c r="AU398" s="235"/>
      <c r="AV398" s="235"/>
      <c r="AW398" s="235"/>
      <c r="AX398" s="235"/>
      <c r="AY398" s="235"/>
      <c r="AZ398" s="235"/>
      <c r="BA398" s="235"/>
      <c r="BB398" s="235"/>
      <c r="BC398" s="235"/>
      <c r="BD398" s="235"/>
      <c r="BE398" s="235"/>
      <c r="BF398" s="235"/>
      <c r="BG398" s="235"/>
      <c r="BH398" s="235"/>
      <c r="BI398" s="235"/>
      <c r="BJ398" s="235"/>
      <c r="BK398" s="235"/>
      <c r="BL398" s="235"/>
      <c r="BM398" s="235"/>
      <c r="BN398" s="235"/>
      <c r="BO398" s="235"/>
      <c r="BP398" s="235"/>
      <c r="BQ398" s="235"/>
      <c r="BR398" s="235"/>
      <c r="BS398" s="235"/>
      <c r="BT398" s="235"/>
      <c r="BU398" s="235"/>
      <c r="BV398" s="235"/>
      <c r="BW398" s="235"/>
      <c r="BX398" s="235"/>
      <c r="BY398" s="235"/>
      <c r="BZ398" s="235"/>
      <c r="CA398" s="235"/>
      <c r="CB398" s="235"/>
      <c r="CC398" s="235"/>
      <c r="CD398" s="235"/>
      <c r="CE398" s="235"/>
      <c r="CF398" s="235"/>
      <c r="CG398" s="235"/>
      <c r="CH398" s="235"/>
      <c r="CI398" s="235"/>
      <c r="CJ398" s="235"/>
      <c r="CK398" s="235"/>
      <c r="CL398" s="235"/>
      <c r="CM398" s="235"/>
      <c r="CN398" s="235"/>
      <c r="CO398" s="235"/>
      <c r="CP398" s="235"/>
      <c r="CQ398" s="235"/>
      <c r="CR398" s="235"/>
      <c r="CS398" s="235"/>
      <c r="CT398" s="235"/>
      <c r="CU398" s="235"/>
      <c r="CV398" s="235"/>
      <c r="CW398" s="235"/>
      <c r="CX398" s="235"/>
      <c r="CY398" s="235"/>
      <c r="CZ398" s="235"/>
      <c r="DA398" s="235"/>
      <c r="DB398" s="235"/>
      <c r="DC398" s="235"/>
      <c r="DD398" s="235"/>
      <c r="DE398" s="235"/>
      <c r="DF398" s="235"/>
      <c r="DG398" s="235"/>
      <c r="DH398" s="235"/>
      <c r="DI398" s="235"/>
      <c r="DJ398" s="235"/>
      <c r="DK398" s="235"/>
      <c r="DL398" s="235"/>
      <c r="DM398" s="235"/>
      <c r="DN398" s="235"/>
      <c r="DO398" s="235"/>
      <c r="DP398" s="235"/>
      <c r="DQ398" s="235"/>
      <c r="DR398" s="235"/>
      <c r="DS398" s="235"/>
      <c r="DT398" s="235"/>
      <c r="DU398" s="235"/>
      <c r="DV398" s="235"/>
      <c r="DW398" s="235"/>
      <c r="DX398" s="235"/>
      <c r="DY398" s="235"/>
      <c r="DZ398" s="235"/>
      <c r="EA398" s="235"/>
      <c r="EB398" s="235"/>
      <c r="EC398" s="235"/>
      <c r="ED398" s="235"/>
      <c r="EE398" s="235"/>
      <c r="EF398" s="235"/>
      <c r="EG398" s="235"/>
      <c r="EH398" s="235"/>
      <c r="EI398" s="235"/>
      <c r="EJ398" s="235"/>
      <c r="EK398" s="235"/>
      <c r="EL398" s="235"/>
      <c r="EM398" s="235"/>
      <c r="EN398" s="235"/>
      <c r="EO398" s="235"/>
      <c r="EP398" s="235"/>
      <c r="EQ398" s="235"/>
      <c r="ER398" s="235"/>
      <c r="ES398" s="235"/>
      <c r="ET398" s="235"/>
      <c r="EU398" s="235"/>
      <c r="EV398" s="235"/>
      <c r="EW398" s="235"/>
      <c r="EX398" s="235"/>
      <c r="EY398" s="235"/>
      <c r="EZ398" s="235"/>
      <c r="FA398" s="235"/>
      <c r="FB398" s="235"/>
      <c r="FC398" s="235"/>
      <c r="FD398" s="235"/>
      <c r="FE398" s="235"/>
      <c r="FF398" s="235"/>
      <c r="FG398" s="235"/>
      <c r="FH398" s="235"/>
      <c r="FI398" s="235"/>
      <c r="FJ398" s="235"/>
      <c r="FK398" s="235"/>
      <c r="FL398" s="235"/>
      <c r="FM398" s="235"/>
      <c r="FN398" s="235"/>
      <c r="FO398" s="235"/>
      <c r="FP398" s="235"/>
      <c r="FQ398" s="235"/>
      <c r="FR398" s="235"/>
      <c r="FS398" s="235"/>
      <c r="FT398" s="235"/>
      <c r="FU398" s="235"/>
      <c r="FV398" s="235"/>
      <c r="FW398" s="235"/>
      <c r="FX398" s="235"/>
      <c r="FY398" s="235"/>
      <c r="FZ398" s="235"/>
      <c r="GA398" s="235"/>
      <c r="GB398" s="235"/>
      <c r="GC398" s="235"/>
      <c r="GD398" s="235"/>
      <c r="GE398" s="235"/>
      <c r="GF398" s="235"/>
      <c r="GG398" s="235"/>
      <c r="GH398" s="235"/>
      <c r="GI398" s="235"/>
      <c r="GJ398" s="235"/>
      <c r="GK398" s="235"/>
      <c r="GL398" s="235"/>
      <c r="GM398" s="235"/>
      <c r="GN398" s="235"/>
      <c r="GO398" s="235"/>
      <c r="GP398" s="235"/>
      <c r="GQ398" s="235"/>
      <c r="GR398" s="235"/>
      <c r="GS398" s="235"/>
      <c r="GT398" s="235"/>
      <c r="GU398" s="235"/>
      <c r="GV398" s="235"/>
      <c r="GW398" s="235"/>
      <c r="GX398" s="235"/>
      <c r="GY398" s="235"/>
      <c r="GZ398" s="235"/>
      <c r="HA398" s="235"/>
      <c r="HB398" s="235"/>
      <c r="HC398" s="235"/>
      <c r="HD398" s="235"/>
      <c r="HE398" s="235"/>
      <c r="HF398" s="235"/>
      <c r="HG398" s="235"/>
      <c r="HH398" s="235"/>
      <c r="HI398" s="235"/>
      <c r="HJ398" s="235"/>
      <c r="HK398" s="235"/>
      <c r="HL398" s="235"/>
      <c r="HM398" s="235"/>
      <c r="HN398" s="235"/>
      <c r="HO398" s="235"/>
      <c r="HP398" s="235"/>
      <c r="HQ398" s="235"/>
      <c r="HR398" s="235"/>
      <c r="HS398" s="235"/>
      <c r="HT398" s="235"/>
      <c r="HU398" s="235"/>
      <c r="HV398" s="235"/>
      <c r="HW398" s="235"/>
      <c r="HX398" s="235"/>
      <c r="HY398" s="235"/>
      <c r="HZ398" s="235"/>
      <c r="IA398" s="235"/>
      <c r="IB398" s="235"/>
      <c r="IC398" s="235"/>
      <c r="ID398" s="235"/>
      <c r="IE398" s="235"/>
      <c r="IF398" s="235"/>
      <c r="IG398" s="235"/>
      <c r="IH398" s="235"/>
      <c r="II398" s="235"/>
      <c r="IJ398" s="235"/>
      <c r="IK398" s="235"/>
      <c r="IL398" s="235"/>
      <c r="IM398" s="235"/>
      <c r="IN398" s="235"/>
      <c r="IO398" s="235"/>
      <c r="IP398" s="235"/>
      <c r="IQ398" s="235"/>
      <c r="IR398" s="235"/>
      <c r="IS398" s="235"/>
      <c r="IT398" s="235"/>
      <c r="IU398" s="235"/>
      <c r="IV398" s="235"/>
    </row>
    <row r="399" customFormat="false" ht="48" hidden="false" customHeight="false" outlineLevel="0" collapsed="false">
      <c r="A399" s="260" t="s">
        <v>50</v>
      </c>
      <c r="B399" s="260" t="s">
        <v>991</v>
      </c>
      <c r="C399" s="260"/>
      <c r="D399" s="259" t="s">
        <v>992</v>
      </c>
      <c r="E399" s="260" t="s">
        <v>501</v>
      </c>
      <c r="F399" s="259" t="n">
        <v>1</v>
      </c>
      <c r="G399" s="253" t="n">
        <v>10.41</v>
      </c>
      <c r="H399" s="259"/>
      <c r="I399" s="253" t="n">
        <f aca="false">ROUND(F399*G399,2)</f>
        <v>10.41</v>
      </c>
      <c r="J399" s="262"/>
      <c r="K399" s="263" t="n">
        <f aca="false">I399+J399</f>
        <v>10.41</v>
      </c>
      <c r="L399" s="259"/>
      <c r="M399" s="259"/>
      <c r="N399" s="259"/>
      <c r="O399" s="259"/>
      <c r="P399" s="259"/>
    </row>
    <row r="400" customFormat="false" ht="12" hidden="false" customHeight="false" outlineLevel="0" collapsed="false">
      <c r="A400" s="247" t="s">
        <v>35</v>
      </c>
      <c r="B400" s="245" t="n">
        <v>2436</v>
      </c>
      <c r="C400" s="260"/>
      <c r="D400" s="259" t="s">
        <v>541</v>
      </c>
      <c r="E400" s="260" t="s">
        <v>56</v>
      </c>
      <c r="F400" s="259" t="n">
        <v>0.37</v>
      </c>
      <c r="G400" s="249" t="n">
        <v>12.45</v>
      </c>
      <c r="H400" s="259"/>
      <c r="I400" s="259"/>
      <c r="J400" s="262" t="n">
        <f aca="false">ROUND(F400*G400,2)</f>
        <v>4.61</v>
      </c>
      <c r="K400" s="263" t="n">
        <f aca="false">I400+J400</f>
        <v>4.61</v>
      </c>
      <c r="L400" s="259"/>
      <c r="M400" s="259"/>
      <c r="N400" s="259"/>
      <c r="O400" s="259"/>
      <c r="P400" s="259"/>
    </row>
    <row r="401" customFormat="false" ht="12" hidden="false" customHeight="false" outlineLevel="0" collapsed="false">
      <c r="A401" s="247" t="s">
        <v>35</v>
      </c>
      <c r="B401" s="245" t="n">
        <v>247</v>
      </c>
      <c r="C401" s="260"/>
      <c r="D401" s="259" t="s">
        <v>743</v>
      </c>
      <c r="E401" s="260" t="s">
        <v>56</v>
      </c>
      <c r="F401" s="259" t="n">
        <v>0.37</v>
      </c>
      <c r="G401" s="249" t="n">
        <v>9.56</v>
      </c>
      <c r="H401" s="259"/>
      <c r="I401" s="259"/>
      <c r="J401" s="262" t="n">
        <f aca="false">ROUND(F401*G401,2)</f>
        <v>3.54</v>
      </c>
      <c r="K401" s="263" t="n">
        <f aca="false">I401+J401</f>
        <v>3.54</v>
      </c>
      <c r="L401" s="259"/>
      <c r="M401" s="259"/>
      <c r="N401" s="259"/>
      <c r="O401" s="259"/>
      <c r="P401" s="259"/>
    </row>
    <row r="402" customFormat="false" ht="12" hidden="false" customHeight="false" outlineLevel="0" collapsed="false">
      <c r="A402" s="236"/>
      <c r="B402" s="236"/>
      <c r="C402" s="236" t="s">
        <v>993</v>
      </c>
      <c r="D402" s="237" t="s">
        <v>994</v>
      </c>
      <c r="E402" s="236" t="s">
        <v>501</v>
      </c>
      <c r="F402" s="237"/>
      <c r="G402" s="238"/>
      <c r="H402" s="237" t="n">
        <v>2</v>
      </c>
      <c r="I402" s="239" t="n">
        <f aca="false">SUM(I403:I405)</f>
        <v>14.27</v>
      </c>
      <c r="J402" s="239" t="n">
        <f aca="false">SUM(J403:J405)</f>
        <v>8.15</v>
      </c>
      <c r="K402" s="239" t="n">
        <f aca="false">I402+J402</f>
        <v>22.42</v>
      </c>
      <c r="L402" s="240" t="n">
        <f aca="false">ROUND(H402*I402,2)</f>
        <v>28.54</v>
      </c>
      <c r="M402" s="240" t="n">
        <f aca="false">ROUND(H402*J402,2)</f>
        <v>16.3</v>
      </c>
      <c r="N402" s="241" t="n">
        <f aca="false">L402+M402</f>
        <v>44.84</v>
      </c>
      <c r="O402" s="241" t="n">
        <f aca="false">ROUND(N402*$O$7,2)</f>
        <v>12.32</v>
      </c>
      <c r="P402" s="241" t="n">
        <f aca="false">N402+O402</f>
        <v>57.16</v>
      </c>
      <c r="Q402" s="235"/>
      <c r="R402" s="235"/>
      <c r="S402" s="235"/>
      <c r="T402" s="235"/>
      <c r="U402" s="235"/>
      <c r="V402" s="235"/>
      <c r="W402" s="235"/>
      <c r="X402" s="235"/>
      <c r="Y402" s="235"/>
      <c r="Z402" s="235"/>
      <c r="AA402" s="235"/>
      <c r="AB402" s="235"/>
      <c r="AC402" s="235"/>
      <c r="AD402" s="235"/>
      <c r="AE402" s="235"/>
      <c r="AF402" s="235"/>
      <c r="AG402" s="235"/>
      <c r="AH402" s="235"/>
      <c r="AI402" s="235"/>
      <c r="AJ402" s="235"/>
      <c r="AK402" s="235"/>
      <c r="AL402" s="235"/>
      <c r="AM402" s="235"/>
      <c r="AN402" s="235"/>
      <c r="AO402" s="235"/>
      <c r="AP402" s="235"/>
      <c r="AQ402" s="235"/>
      <c r="AR402" s="235"/>
      <c r="AS402" s="235"/>
      <c r="AT402" s="235"/>
      <c r="AU402" s="235"/>
      <c r="AV402" s="235"/>
      <c r="AW402" s="235"/>
      <c r="AX402" s="235"/>
      <c r="AY402" s="235"/>
      <c r="AZ402" s="235"/>
      <c r="BA402" s="235"/>
      <c r="BB402" s="235"/>
      <c r="BC402" s="235"/>
      <c r="BD402" s="235"/>
      <c r="BE402" s="235"/>
      <c r="BF402" s="235"/>
      <c r="BG402" s="235"/>
      <c r="BH402" s="235"/>
      <c r="BI402" s="235"/>
      <c r="BJ402" s="235"/>
      <c r="BK402" s="235"/>
      <c r="BL402" s="235"/>
      <c r="BM402" s="235"/>
      <c r="BN402" s="235"/>
      <c r="BO402" s="235"/>
      <c r="BP402" s="235"/>
      <c r="BQ402" s="235"/>
      <c r="BR402" s="235"/>
      <c r="BS402" s="235"/>
      <c r="BT402" s="235"/>
      <c r="BU402" s="235"/>
      <c r="BV402" s="235"/>
      <c r="BW402" s="235"/>
      <c r="BX402" s="235"/>
      <c r="BY402" s="235"/>
      <c r="BZ402" s="235"/>
      <c r="CA402" s="235"/>
      <c r="CB402" s="235"/>
      <c r="CC402" s="235"/>
      <c r="CD402" s="235"/>
      <c r="CE402" s="235"/>
      <c r="CF402" s="235"/>
      <c r="CG402" s="235"/>
      <c r="CH402" s="235"/>
      <c r="CI402" s="235"/>
      <c r="CJ402" s="235"/>
      <c r="CK402" s="235"/>
      <c r="CL402" s="235"/>
      <c r="CM402" s="235"/>
      <c r="CN402" s="235"/>
      <c r="CO402" s="235"/>
      <c r="CP402" s="235"/>
      <c r="CQ402" s="235"/>
      <c r="CR402" s="235"/>
      <c r="CS402" s="235"/>
      <c r="CT402" s="235"/>
      <c r="CU402" s="235"/>
      <c r="CV402" s="235"/>
      <c r="CW402" s="235"/>
      <c r="CX402" s="235"/>
      <c r="CY402" s="235"/>
      <c r="CZ402" s="235"/>
      <c r="DA402" s="235"/>
      <c r="DB402" s="235"/>
      <c r="DC402" s="235"/>
      <c r="DD402" s="235"/>
      <c r="DE402" s="235"/>
      <c r="DF402" s="235"/>
      <c r="DG402" s="235"/>
      <c r="DH402" s="235"/>
      <c r="DI402" s="235"/>
      <c r="DJ402" s="235"/>
      <c r="DK402" s="235"/>
      <c r="DL402" s="235"/>
      <c r="DM402" s="235"/>
      <c r="DN402" s="235"/>
      <c r="DO402" s="235"/>
      <c r="DP402" s="235"/>
      <c r="DQ402" s="235"/>
      <c r="DR402" s="235"/>
      <c r="DS402" s="235"/>
      <c r="DT402" s="235"/>
      <c r="DU402" s="235"/>
      <c r="DV402" s="235"/>
      <c r="DW402" s="235"/>
      <c r="DX402" s="235"/>
      <c r="DY402" s="235"/>
      <c r="DZ402" s="235"/>
      <c r="EA402" s="235"/>
      <c r="EB402" s="235"/>
      <c r="EC402" s="235"/>
      <c r="ED402" s="235"/>
      <c r="EE402" s="235"/>
      <c r="EF402" s="235"/>
      <c r="EG402" s="235"/>
      <c r="EH402" s="235"/>
      <c r="EI402" s="235"/>
      <c r="EJ402" s="235"/>
      <c r="EK402" s="235"/>
      <c r="EL402" s="235"/>
      <c r="EM402" s="235"/>
      <c r="EN402" s="235"/>
      <c r="EO402" s="235"/>
      <c r="EP402" s="235"/>
      <c r="EQ402" s="235"/>
      <c r="ER402" s="235"/>
      <c r="ES402" s="235"/>
      <c r="ET402" s="235"/>
      <c r="EU402" s="235"/>
      <c r="EV402" s="235"/>
      <c r="EW402" s="235"/>
      <c r="EX402" s="235"/>
      <c r="EY402" s="235"/>
      <c r="EZ402" s="235"/>
      <c r="FA402" s="235"/>
      <c r="FB402" s="235"/>
      <c r="FC402" s="235"/>
      <c r="FD402" s="235"/>
      <c r="FE402" s="235"/>
      <c r="FF402" s="235"/>
      <c r="FG402" s="235"/>
      <c r="FH402" s="235"/>
      <c r="FI402" s="235"/>
      <c r="FJ402" s="235"/>
      <c r="FK402" s="235"/>
      <c r="FL402" s="235"/>
      <c r="FM402" s="235"/>
      <c r="FN402" s="235"/>
      <c r="FO402" s="235"/>
      <c r="FP402" s="235"/>
      <c r="FQ402" s="235"/>
      <c r="FR402" s="235"/>
      <c r="FS402" s="235"/>
      <c r="FT402" s="235"/>
      <c r="FU402" s="235"/>
      <c r="FV402" s="235"/>
      <c r="FW402" s="235"/>
      <c r="FX402" s="235"/>
      <c r="FY402" s="235"/>
      <c r="FZ402" s="235"/>
      <c r="GA402" s="235"/>
      <c r="GB402" s="235"/>
      <c r="GC402" s="235"/>
      <c r="GD402" s="235"/>
      <c r="GE402" s="235"/>
      <c r="GF402" s="235"/>
      <c r="GG402" s="235"/>
      <c r="GH402" s="235"/>
      <c r="GI402" s="235"/>
      <c r="GJ402" s="235"/>
      <c r="GK402" s="235"/>
      <c r="GL402" s="235"/>
      <c r="GM402" s="235"/>
      <c r="GN402" s="235"/>
      <c r="GO402" s="235"/>
      <c r="GP402" s="235"/>
      <c r="GQ402" s="235"/>
      <c r="GR402" s="235"/>
      <c r="GS402" s="235"/>
      <c r="GT402" s="235"/>
      <c r="GU402" s="235"/>
      <c r="GV402" s="235"/>
      <c r="GW402" s="235"/>
      <c r="GX402" s="235"/>
      <c r="GY402" s="235"/>
      <c r="GZ402" s="235"/>
      <c r="HA402" s="235"/>
      <c r="HB402" s="235"/>
      <c r="HC402" s="235"/>
      <c r="HD402" s="235"/>
      <c r="HE402" s="235"/>
      <c r="HF402" s="235"/>
      <c r="HG402" s="235"/>
      <c r="HH402" s="235"/>
      <c r="HI402" s="235"/>
      <c r="HJ402" s="235"/>
      <c r="HK402" s="235"/>
      <c r="HL402" s="235"/>
      <c r="HM402" s="235"/>
      <c r="HN402" s="235"/>
      <c r="HO402" s="235"/>
      <c r="HP402" s="235"/>
      <c r="HQ402" s="235"/>
      <c r="HR402" s="235"/>
      <c r="HS402" s="235"/>
      <c r="HT402" s="235"/>
      <c r="HU402" s="235"/>
      <c r="HV402" s="235"/>
      <c r="HW402" s="235"/>
      <c r="HX402" s="235"/>
      <c r="HY402" s="235"/>
      <c r="HZ402" s="235"/>
      <c r="IA402" s="235"/>
      <c r="IB402" s="235"/>
      <c r="IC402" s="235"/>
      <c r="ID402" s="235"/>
      <c r="IE402" s="235"/>
      <c r="IF402" s="235"/>
      <c r="IG402" s="235"/>
      <c r="IH402" s="235"/>
      <c r="II402" s="235"/>
      <c r="IJ402" s="235"/>
      <c r="IK402" s="235"/>
      <c r="IL402" s="235"/>
      <c r="IM402" s="235"/>
      <c r="IN402" s="235"/>
      <c r="IO402" s="235"/>
      <c r="IP402" s="235"/>
      <c r="IQ402" s="235"/>
      <c r="IR402" s="235"/>
      <c r="IS402" s="235"/>
      <c r="IT402" s="235"/>
      <c r="IU402" s="235"/>
      <c r="IV402" s="235"/>
    </row>
    <row r="403" customFormat="false" ht="48" hidden="false" customHeight="false" outlineLevel="0" collapsed="false">
      <c r="A403" s="260" t="s">
        <v>710</v>
      </c>
      <c r="B403" s="260"/>
      <c r="C403" s="260"/>
      <c r="D403" s="259" t="s">
        <v>995</v>
      </c>
      <c r="E403" s="260" t="s">
        <v>501</v>
      </c>
      <c r="F403" s="259" t="n">
        <v>1</v>
      </c>
      <c r="G403" s="253" t="n">
        <v>14.27</v>
      </c>
      <c r="H403" s="259"/>
      <c r="I403" s="253" t="n">
        <f aca="false">ROUND(F403*G403,2)</f>
        <v>14.27</v>
      </c>
      <c r="J403" s="262"/>
      <c r="K403" s="263" t="n">
        <f aca="false">I403+J403</f>
        <v>14.27</v>
      </c>
      <c r="L403" s="259"/>
      <c r="M403" s="259"/>
      <c r="N403" s="259"/>
      <c r="O403" s="259"/>
      <c r="P403" s="259"/>
    </row>
    <row r="404" customFormat="false" ht="12" hidden="false" customHeight="false" outlineLevel="0" collapsed="false">
      <c r="A404" s="247" t="s">
        <v>35</v>
      </c>
      <c r="B404" s="245" t="n">
        <v>2436</v>
      </c>
      <c r="C404" s="260"/>
      <c r="D404" s="259" t="s">
        <v>541</v>
      </c>
      <c r="E404" s="260" t="s">
        <v>56</v>
      </c>
      <c r="F404" s="259" t="n">
        <v>0.37</v>
      </c>
      <c r="G404" s="249" t="n">
        <v>12.45</v>
      </c>
      <c r="H404" s="259"/>
      <c r="I404" s="259"/>
      <c r="J404" s="262" t="n">
        <f aca="false">ROUND(F404*G404,2)</f>
        <v>4.61</v>
      </c>
      <c r="K404" s="263" t="n">
        <f aca="false">I404+J404</f>
        <v>4.61</v>
      </c>
      <c r="L404" s="259"/>
      <c r="M404" s="259"/>
      <c r="N404" s="259"/>
      <c r="O404" s="259"/>
      <c r="P404" s="259"/>
    </row>
    <row r="405" customFormat="false" ht="12" hidden="false" customHeight="false" outlineLevel="0" collapsed="false">
      <c r="A405" s="247" t="s">
        <v>35</v>
      </c>
      <c r="B405" s="245" t="n">
        <v>247</v>
      </c>
      <c r="C405" s="260"/>
      <c r="D405" s="259" t="s">
        <v>743</v>
      </c>
      <c r="E405" s="260" t="s">
        <v>56</v>
      </c>
      <c r="F405" s="259" t="n">
        <v>0.37</v>
      </c>
      <c r="G405" s="249" t="n">
        <v>9.56</v>
      </c>
      <c r="H405" s="259"/>
      <c r="I405" s="259"/>
      <c r="J405" s="262" t="n">
        <f aca="false">ROUND(F405*G405,2)</f>
        <v>3.54</v>
      </c>
      <c r="K405" s="263" t="n">
        <f aca="false">I405+J405</f>
        <v>3.54</v>
      </c>
      <c r="L405" s="259"/>
      <c r="M405" s="259"/>
      <c r="N405" s="259"/>
      <c r="O405" s="259"/>
      <c r="P405" s="259"/>
    </row>
    <row r="406" customFormat="false" ht="12" hidden="false" customHeight="false" outlineLevel="0" collapsed="false">
      <c r="A406" s="236"/>
      <c r="B406" s="236"/>
      <c r="C406" s="236" t="s">
        <v>996</v>
      </c>
      <c r="D406" s="237" t="s">
        <v>997</v>
      </c>
      <c r="E406" s="236" t="s">
        <v>501</v>
      </c>
      <c r="F406" s="237"/>
      <c r="G406" s="238"/>
      <c r="H406" s="237" t="n">
        <v>1</v>
      </c>
      <c r="I406" s="239" t="n">
        <f aca="false">SUM(I407:I409)</f>
        <v>15.99</v>
      </c>
      <c r="J406" s="239" t="n">
        <f aca="false">SUM(J407:J409)</f>
        <v>8.15</v>
      </c>
      <c r="K406" s="239" t="n">
        <f aca="false">I406+J406</f>
        <v>24.14</v>
      </c>
      <c r="L406" s="240" t="n">
        <f aca="false">ROUND(H406*I406,2)</f>
        <v>15.99</v>
      </c>
      <c r="M406" s="240" t="n">
        <f aca="false">ROUND(H406*J406,2)</f>
        <v>8.15</v>
      </c>
      <c r="N406" s="241" t="n">
        <f aca="false">L406+M406</f>
        <v>24.14</v>
      </c>
      <c r="O406" s="241" t="n">
        <f aca="false">ROUND(N406*$O$7,2)</f>
        <v>6.63</v>
      </c>
      <c r="P406" s="241" t="n">
        <f aca="false">N406+O406</f>
        <v>30.77</v>
      </c>
      <c r="Q406" s="235"/>
      <c r="R406" s="235"/>
      <c r="S406" s="235"/>
      <c r="T406" s="235"/>
      <c r="U406" s="235"/>
      <c r="V406" s="235"/>
      <c r="W406" s="235"/>
      <c r="X406" s="235"/>
      <c r="Y406" s="235"/>
      <c r="Z406" s="235"/>
      <c r="AA406" s="235"/>
      <c r="AB406" s="235"/>
      <c r="AC406" s="235"/>
      <c r="AD406" s="235"/>
      <c r="AE406" s="235"/>
      <c r="AF406" s="235"/>
      <c r="AG406" s="235"/>
      <c r="AH406" s="235"/>
      <c r="AI406" s="235"/>
      <c r="AJ406" s="235"/>
      <c r="AK406" s="235"/>
      <c r="AL406" s="235"/>
      <c r="AM406" s="235"/>
      <c r="AN406" s="235"/>
      <c r="AO406" s="235"/>
      <c r="AP406" s="235"/>
      <c r="AQ406" s="235"/>
      <c r="AR406" s="235"/>
      <c r="AS406" s="235"/>
      <c r="AT406" s="235"/>
      <c r="AU406" s="235"/>
      <c r="AV406" s="235"/>
      <c r="AW406" s="235"/>
      <c r="AX406" s="235"/>
      <c r="AY406" s="235"/>
      <c r="AZ406" s="235"/>
      <c r="BA406" s="235"/>
      <c r="BB406" s="235"/>
      <c r="BC406" s="235"/>
      <c r="BD406" s="235"/>
      <c r="BE406" s="235"/>
      <c r="BF406" s="235"/>
      <c r="BG406" s="235"/>
      <c r="BH406" s="235"/>
      <c r="BI406" s="235"/>
      <c r="BJ406" s="235"/>
      <c r="BK406" s="235"/>
      <c r="BL406" s="235"/>
      <c r="BM406" s="235"/>
      <c r="BN406" s="235"/>
      <c r="BO406" s="235"/>
      <c r="BP406" s="235"/>
      <c r="BQ406" s="235"/>
      <c r="BR406" s="235"/>
      <c r="BS406" s="235"/>
      <c r="BT406" s="235"/>
      <c r="BU406" s="235"/>
      <c r="BV406" s="235"/>
      <c r="BW406" s="235"/>
      <c r="BX406" s="235"/>
      <c r="BY406" s="235"/>
      <c r="BZ406" s="235"/>
      <c r="CA406" s="235"/>
      <c r="CB406" s="235"/>
      <c r="CC406" s="235"/>
      <c r="CD406" s="235"/>
      <c r="CE406" s="235"/>
      <c r="CF406" s="235"/>
      <c r="CG406" s="235"/>
      <c r="CH406" s="235"/>
      <c r="CI406" s="235"/>
      <c r="CJ406" s="235"/>
      <c r="CK406" s="235"/>
      <c r="CL406" s="235"/>
      <c r="CM406" s="235"/>
      <c r="CN406" s="235"/>
      <c r="CO406" s="235"/>
      <c r="CP406" s="235"/>
      <c r="CQ406" s="235"/>
      <c r="CR406" s="235"/>
      <c r="CS406" s="235"/>
      <c r="CT406" s="235"/>
      <c r="CU406" s="235"/>
      <c r="CV406" s="235"/>
      <c r="CW406" s="235"/>
      <c r="CX406" s="235"/>
      <c r="CY406" s="235"/>
      <c r="CZ406" s="235"/>
      <c r="DA406" s="235"/>
      <c r="DB406" s="235"/>
      <c r="DC406" s="235"/>
      <c r="DD406" s="235"/>
      <c r="DE406" s="235"/>
      <c r="DF406" s="235"/>
      <c r="DG406" s="235"/>
      <c r="DH406" s="235"/>
      <c r="DI406" s="235"/>
      <c r="DJ406" s="235"/>
      <c r="DK406" s="235"/>
      <c r="DL406" s="235"/>
      <c r="DM406" s="235"/>
      <c r="DN406" s="235"/>
      <c r="DO406" s="235"/>
      <c r="DP406" s="235"/>
      <c r="DQ406" s="235"/>
      <c r="DR406" s="235"/>
      <c r="DS406" s="235"/>
      <c r="DT406" s="235"/>
      <c r="DU406" s="235"/>
      <c r="DV406" s="235"/>
      <c r="DW406" s="235"/>
      <c r="DX406" s="235"/>
      <c r="DY406" s="235"/>
      <c r="DZ406" s="235"/>
      <c r="EA406" s="235"/>
      <c r="EB406" s="235"/>
      <c r="EC406" s="235"/>
      <c r="ED406" s="235"/>
      <c r="EE406" s="235"/>
      <c r="EF406" s="235"/>
      <c r="EG406" s="235"/>
      <c r="EH406" s="235"/>
      <c r="EI406" s="235"/>
      <c r="EJ406" s="235"/>
      <c r="EK406" s="235"/>
      <c r="EL406" s="235"/>
      <c r="EM406" s="235"/>
      <c r="EN406" s="235"/>
      <c r="EO406" s="235"/>
      <c r="EP406" s="235"/>
      <c r="EQ406" s="235"/>
      <c r="ER406" s="235"/>
      <c r="ES406" s="235"/>
      <c r="ET406" s="235"/>
      <c r="EU406" s="235"/>
      <c r="EV406" s="235"/>
      <c r="EW406" s="235"/>
      <c r="EX406" s="235"/>
      <c r="EY406" s="235"/>
      <c r="EZ406" s="235"/>
      <c r="FA406" s="235"/>
      <c r="FB406" s="235"/>
      <c r="FC406" s="235"/>
      <c r="FD406" s="235"/>
      <c r="FE406" s="235"/>
      <c r="FF406" s="235"/>
      <c r="FG406" s="235"/>
      <c r="FH406" s="235"/>
      <c r="FI406" s="235"/>
      <c r="FJ406" s="235"/>
      <c r="FK406" s="235"/>
      <c r="FL406" s="235"/>
      <c r="FM406" s="235"/>
      <c r="FN406" s="235"/>
      <c r="FO406" s="235"/>
      <c r="FP406" s="235"/>
      <c r="FQ406" s="235"/>
      <c r="FR406" s="235"/>
      <c r="FS406" s="235"/>
      <c r="FT406" s="235"/>
      <c r="FU406" s="235"/>
      <c r="FV406" s="235"/>
      <c r="FW406" s="235"/>
      <c r="FX406" s="235"/>
      <c r="FY406" s="235"/>
      <c r="FZ406" s="235"/>
      <c r="GA406" s="235"/>
      <c r="GB406" s="235"/>
      <c r="GC406" s="235"/>
      <c r="GD406" s="235"/>
      <c r="GE406" s="235"/>
      <c r="GF406" s="235"/>
      <c r="GG406" s="235"/>
      <c r="GH406" s="235"/>
      <c r="GI406" s="235"/>
      <c r="GJ406" s="235"/>
      <c r="GK406" s="235"/>
      <c r="GL406" s="235"/>
      <c r="GM406" s="235"/>
      <c r="GN406" s="235"/>
      <c r="GO406" s="235"/>
      <c r="GP406" s="235"/>
      <c r="GQ406" s="235"/>
      <c r="GR406" s="235"/>
      <c r="GS406" s="235"/>
      <c r="GT406" s="235"/>
      <c r="GU406" s="235"/>
      <c r="GV406" s="235"/>
      <c r="GW406" s="235"/>
      <c r="GX406" s="235"/>
      <c r="GY406" s="235"/>
      <c r="GZ406" s="235"/>
      <c r="HA406" s="235"/>
      <c r="HB406" s="235"/>
      <c r="HC406" s="235"/>
      <c r="HD406" s="235"/>
      <c r="HE406" s="235"/>
      <c r="HF406" s="235"/>
      <c r="HG406" s="235"/>
      <c r="HH406" s="235"/>
      <c r="HI406" s="235"/>
      <c r="HJ406" s="235"/>
      <c r="HK406" s="235"/>
      <c r="HL406" s="235"/>
      <c r="HM406" s="235"/>
      <c r="HN406" s="235"/>
      <c r="HO406" s="235"/>
      <c r="HP406" s="235"/>
      <c r="HQ406" s="235"/>
      <c r="HR406" s="235"/>
      <c r="HS406" s="235"/>
      <c r="HT406" s="235"/>
      <c r="HU406" s="235"/>
      <c r="HV406" s="235"/>
      <c r="HW406" s="235"/>
      <c r="HX406" s="235"/>
      <c r="HY406" s="235"/>
      <c r="HZ406" s="235"/>
      <c r="IA406" s="235"/>
      <c r="IB406" s="235"/>
      <c r="IC406" s="235"/>
      <c r="ID406" s="235"/>
      <c r="IE406" s="235"/>
      <c r="IF406" s="235"/>
      <c r="IG406" s="235"/>
      <c r="IH406" s="235"/>
      <c r="II406" s="235"/>
      <c r="IJ406" s="235"/>
      <c r="IK406" s="235"/>
      <c r="IL406" s="235"/>
      <c r="IM406" s="235"/>
      <c r="IN406" s="235"/>
      <c r="IO406" s="235"/>
      <c r="IP406" s="235"/>
      <c r="IQ406" s="235"/>
      <c r="IR406" s="235"/>
      <c r="IS406" s="235"/>
      <c r="IT406" s="235"/>
      <c r="IU406" s="235"/>
      <c r="IV406" s="235"/>
    </row>
    <row r="407" customFormat="false" ht="48" hidden="false" customHeight="false" outlineLevel="0" collapsed="false">
      <c r="A407" s="260" t="s">
        <v>710</v>
      </c>
      <c r="B407" s="260"/>
      <c r="C407" s="260"/>
      <c r="D407" s="259" t="s">
        <v>998</v>
      </c>
      <c r="E407" s="260" t="s">
        <v>501</v>
      </c>
      <c r="F407" s="259" t="n">
        <v>1</v>
      </c>
      <c r="G407" s="253" t="n">
        <v>15.99</v>
      </c>
      <c r="H407" s="259"/>
      <c r="I407" s="253" t="n">
        <f aca="false">ROUND(F407*G407,2)</f>
        <v>15.99</v>
      </c>
      <c r="J407" s="262"/>
      <c r="K407" s="263" t="n">
        <f aca="false">I407+J407</f>
        <v>15.99</v>
      </c>
      <c r="L407" s="259"/>
      <c r="M407" s="259"/>
      <c r="N407" s="259"/>
      <c r="O407" s="259"/>
      <c r="P407" s="259"/>
    </row>
    <row r="408" customFormat="false" ht="12" hidden="false" customHeight="false" outlineLevel="0" collapsed="false">
      <c r="A408" s="247" t="s">
        <v>35</v>
      </c>
      <c r="B408" s="245" t="n">
        <v>2436</v>
      </c>
      <c r="C408" s="260"/>
      <c r="D408" s="259" t="s">
        <v>541</v>
      </c>
      <c r="E408" s="260" t="s">
        <v>56</v>
      </c>
      <c r="F408" s="259" t="n">
        <v>0.37</v>
      </c>
      <c r="G408" s="249" t="n">
        <v>12.45</v>
      </c>
      <c r="H408" s="259"/>
      <c r="I408" s="259"/>
      <c r="J408" s="262" t="n">
        <f aca="false">ROUND(F408*G408,2)</f>
        <v>4.61</v>
      </c>
      <c r="K408" s="263" t="n">
        <f aca="false">I408+J408</f>
        <v>4.61</v>
      </c>
      <c r="L408" s="259"/>
      <c r="M408" s="259"/>
      <c r="N408" s="259"/>
      <c r="O408" s="259"/>
      <c r="P408" s="259"/>
    </row>
    <row r="409" customFormat="false" ht="12" hidden="false" customHeight="false" outlineLevel="0" collapsed="false">
      <c r="A409" s="247" t="s">
        <v>35</v>
      </c>
      <c r="B409" s="245" t="n">
        <v>247</v>
      </c>
      <c r="C409" s="260"/>
      <c r="D409" s="259" t="s">
        <v>743</v>
      </c>
      <c r="E409" s="260" t="s">
        <v>56</v>
      </c>
      <c r="F409" s="259" t="n">
        <v>0.37</v>
      </c>
      <c r="G409" s="249" t="n">
        <v>9.56</v>
      </c>
      <c r="H409" s="259"/>
      <c r="I409" s="259"/>
      <c r="J409" s="262" t="n">
        <f aca="false">ROUND(F409*G409,2)</f>
        <v>3.54</v>
      </c>
      <c r="K409" s="263" t="n">
        <f aca="false">I409+J409</f>
        <v>3.54</v>
      </c>
      <c r="L409" s="259"/>
      <c r="M409" s="259"/>
      <c r="N409" s="259"/>
      <c r="O409" s="259"/>
      <c r="P409" s="259"/>
    </row>
    <row r="410" customFormat="false" ht="12" hidden="false" customHeight="false" outlineLevel="0" collapsed="false">
      <c r="A410" s="236"/>
      <c r="B410" s="236"/>
      <c r="C410" s="236" t="s">
        <v>999</v>
      </c>
      <c r="D410" s="237" t="s">
        <v>1000</v>
      </c>
      <c r="E410" s="236" t="s">
        <v>501</v>
      </c>
      <c r="F410" s="237"/>
      <c r="G410" s="238"/>
      <c r="H410" s="237" t="n">
        <v>1</v>
      </c>
      <c r="I410" s="239" t="n">
        <f aca="false">SUM(I411:I413)</f>
        <v>28.4</v>
      </c>
      <c r="J410" s="239" t="n">
        <f aca="false">SUM(J411:J413)</f>
        <v>9.9</v>
      </c>
      <c r="K410" s="239" t="n">
        <f aca="false">I410+J410</f>
        <v>38.3</v>
      </c>
      <c r="L410" s="240" t="n">
        <f aca="false">ROUND(H410*I410,2)</f>
        <v>28.4</v>
      </c>
      <c r="M410" s="240" t="n">
        <f aca="false">ROUND(H410*J410,2)</f>
        <v>9.9</v>
      </c>
      <c r="N410" s="241" t="n">
        <f aca="false">L410+M410</f>
        <v>38.3</v>
      </c>
      <c r="O410" s="241" t="n">
        <f aca="false">ROUND(N410*$O$7,2)</f>
        <v>10.52</v>
      </c>
      <c r="P410" s="241" t="n">
        <f aca="false">N410+O410</f>
        <v>48.82</v>
      </c>
      <c r="Q410" s="235"/>
      <c r="R410" s="235"/>
      <c r="S410" s="235"/>
      <c r="T410" s="235"/>
      <c r="U410" s="235"/>
      <c r="V410" s="235"/>
      <c r="W410" s="235"/>
      <c r="X410" s="235"/>
      <c r="Y410" s="235"/>
      <c r="Z410" s="235"/>
      <c r="AA410" s="235"/>
      <c r="AB410" s="235"/>
      <c r="AC410" s="235"/>
      <c r="AD410" s="235"/>
      <c r="AE410" s="235"/>
      <c r="AF410" s="235"/>
      <c r="AG410" s="235"/>
      <c r="AH410" s="235"/>
      <c r="AI410" s="235"/>
      <c r="AJ410" s="235"/>
      <c r="AK410" s="235"/>
      <c r="AL410" s="235"/>
      <c r="AM410" s="235"/>
      <c r="AN410" s="235"/>
      <c r="AO410" s="235"/>
      <c r="AP410" s="235"/>
      <c r="AQ410" s="235"/>
      <c r="AR410" s="235"/>
      <c r="AS410" s="235"/>
      <c r="AT410" s="235"/>
      <c r="AU410" s="235"/>
      <c r="AV410" s="235"/>
      <c r="AW410" s="235"/>
      <c r="AX410" s="235"/>
      <c r="AY410" s="235"/>
      <c r="AZ410" s="235"/>
      <c r="BA410" s="235"/>
      <c r="BB410" s="235"/>
      <c r="BC410" s="235"/>
      <c r="BD410" s="235"/>
      <c r="BE410" s="235"/>
      <c r="BF410" s="235"/>
      <c r="BG410" s="235"/>
      <c r="BH410" s="235"/>
      <c r="BI410" s="235"/>
      <c r="BJ410" s="235"/>
      <c r="BK410" s="235"/>
      <c r="BL410" s="235"/>
      <c r="BM410" s="235"/>
      <c r="BN410" s="235"/>
      <c r="BO410" s="235"/>
      <c r="BP410" s="235"/>
      <c r="BQ410" s="235"/>
      <c r="BR410" s="235"/>
      <c r="BS410" s="235"/>
      <c r="BT410" s="235"/>
      <c r="BU410" s="235"/>
      <c r="BV410" s="235"/>
      <c r="BW410" s="235"/>
      <c r="BX410" s="235"/>
      <c r="BY410" s="235"/>
      <c r="BZ410" s="235"/>
      <c r="CA410" s="235"/>
      <c r="CB410" s="235"/>
      <c r="CC410" s="235"/>
      <c r="CD410" s="235"/>
      <c r="CE410" s="235"/>
      <c r="CF410" s="235"/>
      <c r="CG410" s="235"/>
      <c r="CH410" s="235"/>
      <c r="CI410" s="235"/>
      <c r="CJ410" s="235"/>
      <c r="CK410" s="235"/>
      <c r="CL410" s="235"/>
      <c r="CM410" s="235"/>
      <c r="CN410" s="235"/>
      <c r="CO410" s="235"/>
      <c r="CP410" s="235"/>
      <c r="CQ410" s="235"/>
      <c r="CR410" s="235"/>
      <c r="CS410" s="235"/>
      <c r="CT410" s="235"/>
      <c r="CU410" s="235"/>
      <c r="CV410" s="235"/>
      <c r="CW410" s="235"/>
      <c r="CX410" s="235"/>
      <c r="CY410" s="235"/>
      <c r="CZ410" s="235"/>
      <c r="DA410" s="235"/>
      <c r="DB410" s="235"/>
      <c r="DC410" s="235"/>
      <c r="DD410" s="235"/>
      <c r="DE410" s="235"/>
      <c r="DF410" s="235"/>
      <c r="DG410" s="235"/>
      <c r="DH410" s="235"/>
      <c r="DI410" s="235"/>
      <c r="DJ410" s="235"/>
      <c r="DK410" s="235"/>
      <c r="DL410" s="235"/>
      <c r="DM410" s="235"/>
      <c r="DN410" s="235"/>
      <c r="DO410" s="235"/>
      <c r="DP410" s="235"/>
      <c r="DQ410" s="235"/>
      <c r="DR410" s="235"/>
      <c r="DS410" s="235"/>
      <c r="DT410" s="235"/>
      <c r="DU410" s="235"/>
      <c r="DV410" s="235"/>
      <c r="DW410" s="235"/>
      <c r="DX410" s="235"/>
      <c r="DY410" s="235"/>
      <c r="DZ410" s="235"/>
      <c r="EA410" s="235"/>
      <c r="EB410" s="235"/>
      <c r="EC410" s="235"/>
      <c r="ED410" s="235"/>
      <c r="EE410" s="235"/>
      <c r="EF410" s="235"/>
      <c r="EG410" s="235"/>
      <c r="EH410" s="235"/>
      <c r="EI410" s="235"/>
      <c r="EJ410" s="235"/>
      <c r="EK410" s="235"/>
      <c r="EL410" s="235"/>
      <c r="EM410" s="235"/>
      <c r="EN410" s="235"/>
      <c r="EO410" s="235"/>
      <c r="EP410" s="235"/>
      <c r="EQ410" s="235"/>
      <c r="ER410" s="235"/>
      <c r="ES410" s="235"/>
      <c r="ET410" s="235"/>
      <c r="EU410" s="235"/>
      <c r="EV410" s="235"/>
      <c r="EW410" s="235"/>
      <c r="EX410" s="235"/>
      <c r="EY410" s="235"/>
      <c r="EZ410" s="235"/>
      <c r="FA410" s="235"/>
      <c r="FB410" s="235"/>
      <c r="FC410" s="235"/>
      <c r="FD410" s="235"/>
      <c r="FE410" s="235"/>
      <c r="FF410" s="235"/>
      <c r="FG410" s="235"/>
      <c r="FH410" s="235"/>
      <c r="FI410" s="235"/>
      <c r="FJ410" s="235"/>
      <c r="FK410" s="235"/>
      <c r="FL410" s="235"/>
      <c r="FM410" s="235"/>
      <c r="FN410" s="235"/>
      <c r="FO410" s="235"/>
      <c r="FP410" s="235"/>
      <c r="FQ410" s="235"/>
      <c r="FR410" s="235"/>
      <c r="FS410" s="235"/>
      <c r="FT410" s="235"/>
      <c r="FU410" s="235"/>
      <c r="FV410" s="235"/>
      <c r="FW410" s="235"/>
      <c r="FX410" s="235"/>
      <c r="FY410" s="235"/>
      <c r="FZ410" s="235"/>
      <c r="GA410" s="235"/>
      <c r="GB410" s="235"/>
      <c r="GC410" s="235"/>
      <c r="GD410" s="235"/>
      <c r="GE410" s="235"/>
      <c r="GF410" s="235"/>
      <c r="GG410" s="235"/>
      <c r="GH410" s="235"/>
      <c r="GI410" s="235"/>
      <c r="GJ410" s="235"/>
      <c r="GK410" s="235"/>
      <c r="GL410" s="235"/>
      <c r="GM410" s="235"/>
      <c r="GN410" s="235"/>
      <c r="GO410" s="235"/>
      <c r="GP410" s="235"/>
      <c r="GQ410" s="235"/>
      <c r="GR410" s="235"/>
      <c r="GS410" s="235"/>
      <c r="GT410" s="235"/>
      <c r="GU410" s="235"/>
      <c r="GV410" s="235"/>
      <c r="GW410" s="235"/>
      <c r="GX410" s="235"/>
      <c r="GY410" s="235"/>
      <c r="GZ410" s="235"/>
      <c r="HA410" s="235"/>
      <c r="HB410" s="235"/>
      <c r="HC410" s="235"/>
      <c r="HD410" s="235"/>
      <c r="HE410" s="235"/>
      <c r="HF410" s="235"/>
      <c r="HG410" s="235"/>
      <c r="HH410" s="235"/>
      <c r="HI410" s="235"/>
      <c r="HJ410" s="235"/>
      <c r="HK410" s="235"/>
      <c r="HL410" s="235"/>
      <c r="HM410" s="235"/>
      <c r="HN410" s="235"/>
      <c r="HO410" s="235"/>
      <c r="HP410" s="235"/>
      <c r="HQ410" s="235"/>
      <c r="HR410" s="235"/>
      <c r="HS410" s="235"/>
      <c r="HT410" s="235"/>
      <c r="HU410" s="235"/>
      <c r="HV410" s="235"/>
      <c r="HW410" s="235"/>
      <c r="HX410" s="235"/>
      <c r="HY410" s="235"/>
      <c r="HZ410" s="235"/>
      <c r="IA410" s="235"/>
      <c r="IB410" s="235"/>
      <c r="IC410" s="235"/>
      <c r="ID410" s="235"/>
      <c r="IE410" s="235"/>
      <c r="IF410" s="235"/>
      <c r="IG410" s="235"/>
      <c r="IH410" s="235"/>
      <c r="II410" s="235"/>
      <c r="IJ410" s="235"/>
      <c r="IK410" s="235"/>
      <c r="IL410" s="235"/>
      <c r="IM410" s="235"/>
      <c r="IN410" s="235"/>
      <c r="IO410" s="235"/>
      <c r="IP410" s="235"/>
      <c r="IQ410" s="235"/>
      <c r="IR410" s="235"/>
      <c r="IS410" s="235"/>
      <c r="IT410" s="235"/>
      <c r="IU410" s="235"/>
      <c r="IV410" s="235"/>
    </row>
    <row r="411" customFormat="false" ht="48" hidden="false" customHeight="false" outlineLevel="0" collapsed="false">
      <c r="A411" s="260" t="s">
        <v>710</v>
      </c>
      <c r="B411" s="260"/>
      <c r="C411" s="260"/>
      <c r="D411" s="259" t="s">
        <v>1001</v>
      </c>
      <c r="E411" s="260" t="s">
        <v>501</v>
      </c>
      <c r="F411" s="259" t="n">
        <v>1</v>
      </c>
      <c r="G411" s="253" t="n">
        <v>28.4</v>
      </c>
      <c r="H411" s="259"/>
      <c r="I411" s="253" t="n">
        <f aca="false">ROUND(F411*G411,2)</f>
        <v>28.4</v>
      </c>
      <c r="J411" s="262"/>
      <c r="K411" s="263" t="n">
        <f aca="false">I411+J411</f>
        <v>28.4</v>
      </c>
      <c r="L411" s="259"/>
      <c r="M411" s="259"/>
      <c r="N411" s="259"/>
      <c r="O411" s="259"/>
      <c r="P411" s="259"/>
    </row>
    <row r="412" customFormat="false" ht="12" hidden="false" customHeight="false" outlineLevel="0" collapsed="false">
      <c r="A412" s="247" t="s">
        <v>35</v>
      </c>
      <c r="B412" s="245" t="n">
        <v>2436</v>
      </c>
      <c r="C412" s="260"/>
      <c r="D412" s="259" t="s">
        <v>541</v>
      </c>
      <c r="E412" s="260" t="s">
        <v>56</v>
      </c>
      <c r="F412" s="259" t="n">
        <v>0.45</v>
      </c>
      <c r="G412" s="249" t="n">
        <v>12.45</v>
      </c>
      <c r="H412" s="259"/>
      <c r="I412" s="259"/>
      <c r="J412" s="262" t="n">
        <f aca="false">ROUND(F412*G412,2)</f>
        <v>5.6</v>
      </c>
      <c r="K412" s="263" t="n">
        <f aca="false">I412+J412</f>
        <v>5.6</v>
      </c>
      <c r="L412" s="259"/>
      <c r="M412" s="259"/>
      <c r="N412" s="259"/>
      <c r="O412" s="259"/>
      <c r="P412" s="259"/>
    </row>
    <row r="413" customFormat="false" ht="12" hidden="false" customHeight="false" outlineLevel="0" collapsed="false">
      <c r="A413" s="247" t="s">
        <v>35</v>
      </c>
      <c r="B413" s="245" t="n">
        <v>247</v>
      </c>
      <c r="C413" s="260"/>
      <c r="D413" s="259" t="s">
        <v>743</v>
      </c>
      <c r="E413" s="260" t="s">
        <v>56</v>
      </c>
      <c r="F413" s="259" t="n">
        <v>0.45</v>
      </c>
      <c r="G413" s="249" t="n">
        <v>9.56</v>
      </c>
      <c r="H413" s="259"/>
      <c r="I413" s="259"/>
      <c r="J413" s="262" t="n">
        <f aca="false">ROUND(F413*G413,2)</f>
        <v>4.3</v>
      </c>
      <c r="K413" s="263" t="n">
        <f aca="false">I413+J413</f>
        <v>4.3</v>
      </c>
      <c r="L413" s="259"/>
      <c r="M413" s="259"/>
      <c r="N413" s="259"/>
      <c r="O413" s="259"/>
      <c r="P413" s="259"/>
    </row>
    <row r="414" customFormat="false" ht="12" hidden="false" customHeight="false" outlineLevel="0" collapsed="false">
      <c r="A414" s="236"/>
      <c r="B414" s="236"/>
      <c r="C414" s="236" t="s">
        <v>1002</v>
      </c>
      <c r="D414" s="237" t="s">
        <v>1003</v>
      </c>
      <c r="E414" s="236" t="s">
        <v>501</v>
      </c>
      <c r="F414" s="237"/>
      <c r="G414" s="238"/>
      <c r="H414" s="237" t="n">
        <v>4</v>
      </c>
      <c r="I414" s="239" t="n">
        <f aca="false">SUM(I415:I417)</f>
        <v>26.73</v>
      </c>
      <c r="J414" s="239" t="n">
        <f aca="false">SUM(J415:J417)</f>
        <v>8.8</v>
      </c>
      <c r="K414" s="239" t="n">
        <f aca="false">I414+J414</f>
        <v>35.53</v>
      </c>
      <c r="L414" s="240" t="n">
        <f aca="false">ROUND(H414*I414,2)</f>
        <v>106.92</v>
      </c>
      <c r="M414" s="240" t="n">
        <f aca="false">ROUND(H414*J414,2)</f>
        <v>35.2</v>
      </c>
      <c r="N414" s="241" t="n">
        <f aca="false">L414+M414</f>
        <v>142.12</v>
      </c>
      <c r="O414" s="241" t="n">
        <f aca="false">ROUND(N414*$O$7,2)</f>
        <v>39.04</v>
      </c>
      <c r="P414" s="241" t="n">
        <f aca="false">N414+O414</f>
        <v>181.16</v>
      </c>
      <c r="Q414" s="235"/>
      <c r="R414" s="235"/>
      <c r="S414" s="235"/>
      <c r="T414" s="235"/>
      <c r="U414" s="235"/>
      <c r="V414" s="235"/>
      <c r="W414" s="235"/>
      <c r="X414" s="235"/>
      <c r="Y414" s="235"/>
      <c r="Z414" s="235"/>
      <c r="AA414" s="235"/>
      <c r="AB414" s="235"/>
      <c r="AC414" s="235"/>
      <c r="AD414" s="235"/>
      <c r="AE414" s="235"/>
      <c r="AF414" s="235"/>
      <c r="AG414" s="235"/>
      <c r="AH414" s="235"/>
      <c r="AI414" s="235"/>
      <c r="AJ414" s="235"/>
      <c r="AK414" s="235"/>
      <c r="AL414" s="235"/>
      <c r="AM414" s="235"/>
      <c r="AN414" s="235"/>
      <c r="AO414" s="235"/>
      <c r="AP414" s="235"/>
      <c r="AQ414" s="235"/>
      <c r="AR414" s="235"/>
      <c r="AS414" s="235"/>
      <c r="AT414" s="235"/>
      <c r="AU414" s="235"/>
      <c r="AV414" s="235"/>
      <c r="AW414" s="235"/>
      <c r="AX414" s="235"/>
      <c r="AY414" s="235"/>
      <c r="AZ414" s="235"/>
      <c r="BA414" s="235"/>
      <c r="BB414" s="235"/>
      <c r="BC414" s="235"/>
      <c r="BD414" s="235"/>
      <c r="BE414" s="235"/>
      <c r="BF414" s="235"/>
      <c r="BG414" s="235"/>
      <c r="BH414" s="235"/>
      <c r="BI414" s="235"/>
      <c r="BJ414" s="235"/>
      <c r="BK414" s="235"/>
      <c r="BL414" s="235"/>
      <c r="BM414" s="235"/>
      <c r="BN414" s="235"/>
      <c r="BO414" s="235"/>
      <c r="BP414" s="235"/>
      <c r="BQ414" s="235"/>
      <c r="BR414" s="235"/>
      <c r="BS414" s="235"/>
      <c r="BT414" s="235"/>
      <c r="BU414" s="235"/>
      <c r="BV414" s="235"/>
      <c r="BW414" s="235"/>
      <c r="BX414" s="235"/>
      <c r="BY414" s="235"/>
      <c r="BZ414" s="235"/>
      <c r="CA414" s="235"/>
      <c r="CB414" s="235"/>
      <c r="CC414" s="235"/>
      <c r="CD414" s="235"/>
      <c r="CE414" s="235"/>
      <c r="CF414" s="235"/>
      <c r="CG414" s="235"/>
      <c r="CH414" s="235"/>
      <c r="CI414" s="235"/>
      <c r="CJ414" s="235"/>
      <c r="CK414" s="235"/>
      <c r="CL414" s="235"/>
      <c r="CM414" s="235"/>
      <c r="CN414" s="235"/>
      <c r="CO414" s="235"/>
      <c r="CP414" s="235"/>
      <c r="CQ414" s="235"/>
      <c r="CR414" s="235"/>
      <c r="CS414" s="235"/>
      <c r="CT414" s="235"/>
      <c r="CU414" s="235"/>
      <c r="CV414" s="235"/>
      <c r="CW414" s="235"/>
      <c r="CX414" s="235"/>
      <c r="CY414" s="235"/>
      <c r="CZ414" s="235"/>
      <c r="DA414" s="235"/>
      <c r="DB414" s="235"/>
      <c r="DC414" s="235"/>
      <c r="DD414" s="235"/>
      <c r="DE414" s="235"/>
      <c r="DF414" s="235"/>
      <c r="DG414" s="235"/>
      <c r="DH414" s="235"/>
      <c r="DI414" s="235"/>
      <c r="DJ414" s="235"/>
      <c r="DK414" s="235"/>
      <c r="DL414" s="235"/>
      <c r="DM414" s="235"/>
      <c r="DN414" s="235"/>
      <c r="DO414" s="235"/>
      <c r="DP414" s="235"/>
      <c r="DQ414" s="235"/>
      <c r="DR414" s="235"/>
      <c r="DS414" s="235"/>
      <c r="DT414" s="235"/>
      <c r="DU414" s="235"/>
      <c r="DV414" s="235"/>
      <c r="DW414" s="235"/>
      <c r="DX414" s="235"/>
      <c r="DY414" s="235"/>
      <c r="DZ414" s="235"/>
      <c r="EA414" s="235"/>
      <c r="EB414" s="235"/>
      <c r="EC414" s="235"/>
      <c r="ED414" s="235"/>
      <c r="EE414" s="235"/>
      <c r="EF414" s="235"/>
      <c r="EG414" s="235"/>
      <c r="EH414" s="235"/>
      <c r="EI414" s="235"/>
      <c r="EJ414" s="235"/>
      <c r="EK414" s="235"/>
      <c r="EL414" s="235"/>
      <c r="EM414" s="235"/>
      <c r="EN414" s="235"/>
      <c r="EO414" s="235"/>
      <c r="EP414" s="235"/>
      <c r="EQ414" s="235"/>
      <c r="ER414" s="235"/>
      <c r="ES414" s="235"/>
      <c r="ET414" s="235"/>
      <c r="EU414" s="235"/>
      <c r="EV414" s="235"/>
      <c r="EW414" s="235"/>
      <c r="EX414" s="235"/>
      <c r="EY414" s="235"/>
      <c r="EZ414" s="235"/>
      <c r="FA414" s="235"/>
      <c r="FB414" s="235"/>
      <c r="FC414" s="235"/>
      <c r="FD414" s="235"/>
      <c r="FE414" s="235"/>
      <c r="FF414" s="235"/>
      <c r="FG414" s="235"/>
      <c r="FH414" s="235"/>
      <c r="FI414" s="235"/>
      <c r="FJ414" s="235"/>
      <c r="FK414" s="235"/>
      <c r="FL414" s="235"/>
      <c r="FM414" s="235"/>
      <c r="FN414" s="235"/>
      <c r="FO414" s="235"/>
      <c r="FP414" s="235"/>
      <c r="FQ414" s="235"/>
      <c r="FR414" s="235"/>
      <c r="FS414" s="235"/>
      <c r="FT414" s="235"/>
      <c r="FU414" s="235"/>
      <c r="FV414" s="235"/>
      <c r="FW414" s="235"/>
      <c r="FX414" s="235"/>
      <c r="FY414" s="235"/>
      <c r="FZ414" s="235"/>
      <c r="GA414" s="235"/>
      <c r="GB414" s="235"/>
      <c r="GC414" s="235"/>
      <c r="GD414" s="235"/>
      <c r="GE414" s="235"/>
      <c r="GF414" s="235"/>
      <c r="GG414" s="235"/>
      <c r="GH414" s="235"/>
      <c r="GI414" s="235"/>
      <c r="GJ414" s="235"/>
      <c r="GK414" s="235"/>
      <c r="GL414" s="235"/>
      <c r="GM414" s="235"/>
      <c r="GN414" s="235"/>
      <c r="GO414" s="235"/>
      <c r="GP414" s="235"/>
      <c r="GQ414" s="235"/>
      <c r="GR414" s="235"/>
      <c r="GS414" s="235"/>
      <c r="GT414" s="235"/>
      <c r="GU414" s="235"/>
      <c r="GV414" s="235"/>
      <c r="GW414" s="235"/>
      <c r="GX414" s="235"/>
      <c r="GY414" s="235"/>
      <c r="GZ414" s="235"/>
      <c r="HA414" s="235"/>
      <c r="HB414" s="235"/>
      <c r="HC414" s="235"/>
      <c r="HD414" s="235"/>
      <c r="HE414" s="235"/>
      <c r="HF414" s="235"/>
      <c r="HG414" s="235"/>
      <c r="HH414" s="235"/>
      <c r="HI414" s="235"/>
      <c r="HJ414" s="235"/>
      <c r="HK414" s="235"/>
      <c r="HL414" s="235"/>
      <c r="HM414" s="235"/>
      <c r="HN414" s="235"/>
      <c r="HO414" s="235"/>
      <c r="HP414" s="235"/>
      <c r="HQ414" s="235"/>
      <c r="HR414" s="235"/>
      <c r="HS414" s="235"/>
      <c r="HT414" s="235"/>
      <c r="HU414" s="235"/>
      <c r="HV414" s="235"/>
      <c r="HW414" s="235"/>
      <c r="HX414" s="235"/>
      <c r="HY414" s="235"/>
      <c r="HZ414" s="235"/>
      <c r="IA414" s="235"/>
      <c r="IB414" s="235"/>
      <c r="IC414" s="235"/>
      <c r="ID414" s="235"/>
      <c r="IE414" s="235"/>
      <c r="IF414" s="235"/>
      <c r="IG414" s="235"/>
      <c r="IH414" s="235"/>
      <c r="II414" s="235"/>
      <c r="IJ414" s="235"/>
      <c r="IK414" s="235"/>
      <c r="IL414" s="235"/>
      <c r="IM414" s="235"/>
      <c r="IN414" s="235"/>
      <c r="IO414" s="235"/>
      <c r="IP414" s="235"/>
      <c r="IQ414" s="235"/>
      <c r="IR414" s="235"/>
      <c r="IS414" s="235"/>
      <c r="IT414" s="235"/>
      <c r="IU414" s="235"/>
      <c r="IV414" s="235"/>
    </row>
    <row r="415" customFormat="false" ht="48" hidden="false" customHeight="false" outlineLevel="0" collapsed="false">
      <c r="A415" s="260" t="s">
        <v>710</v>
      </c>
      <c r="B415" s="260"/>
      <c r="C415" s="260"/>
      <c r="D415" s="259" t="s">
        <v>1004</v>
      </c>
      <c r="E415" s="260" t="s">
        <v>501</v>
      </c>
      <c r="F415" s="259" t="n">
        <v>1</v>
      </c>
      <c r="G415" s="253" t="n">
        <v>26.73</v>
      </c>
      <c r="H415" s="259"/>
      <c r="I415" s="253" t="n">
        <f aca="false">ROUND(F415*G415,2)</f>
        <v>26.73</v>
      </c>
      <c r="J415" s="262"/>
      <c r="K415" s="263" t="n">
        <f aca="false">I415+J415</f>
        <v>26.73</v>
      </c>
      <c r="L415" s="259"/>
      <c r="M415" s="259"/>
      <c r="N415" s="259"/>
      <c r="O415" s="259"/>
      <c r="P415" s="259"/>
    </row>
    <row r="416" customFormat="false" ht="12" hidden="false" customHeight="false" outlineLevel="0" collapsed="false">
      <c r="A416" s="247" t="s">
        <v>35</v>
      </c>
      <c r="B416" s="245" t="n">
        <v>2436</v>
      </c>
      <c r="C416" s="260"/>
      <c r="D416" s="259" t="s">
        <v>541</v>
      </c>
      <c r="E416" s="260" t="s">
        <v>56</v>
      </c>
      <c r="F416" s="259" t="n">
        <v>0.4</v>
      </c>
      <c r="G416" s="249" t="n">
        <v>12.45</v>
      </c>
      <c r="H416" s="259"/>
      <c r="I416" s="259"/>
      <c r="J416" s="262" t="n">
        <f aca="false">ROUND(F416*G416,2)</f>
        <v>4.98</v>
      </c>
      <c r="K416" s="263" t="n">
        <f aca="false">I416+J416</f>
        <v>4.98</v>
      </c>
      <c r="L416" s="259"/>
      <c r="M416" s="259"/>
      <c r="N416" s="259"/>
      <c r="O416" s="259"/>
      <c r="P416" s="259"/>
    </row>
    <row r="417" customFormat="false" ht="12" hidden="false" customHeight="false" outlineLevel="0" collapsed="false">
      <c r="A417" s="247" t="s">
        <v>35</v>
      </c>
      <c r="B417" s="245" t="n">
        <v>247</v>
      </c>
      <c r="C417" s="260"/>
      <c r="D417" s="259" t="s">
        <v>743</v>
      </c>
      <c r="E417" s="260" t="s">
        <v>56</v>
      </c>
      <c r="F417" s="259" t="n">
        <v>0.4</v>
      </c>
      <c r="G417" s="249" t="n">
        <v>9.56</v>
      </c>
      <c r="H417" s="259"/>
      <c r="I417" s="259"/>
      <c r="J417" s="262" t="n">
        <f aca="false">ROUND(F417*G417,2)</f>
        <v>3.82</v>
      </c>
      <c r="K417" s="263" t="n">
        <f aca="false">I417+J417</f>
        <v>3.82</v>
      </c>
      <c r="L417" s="259"/>
      <c r="M417" s="259"/>
      <c r="N417" s="259"/>
      <c r="O417" s="259"/>
      <c r="P417" s="259"/>
    </row>
    <row r="418" customFormat="false" ht="12" hidden="false" customHeight="false" outlineLevel="0" collapsed="false">
      <c r="A418" s="236"/>
      <c r="B418" s="236"/>
      <c r="C418" s="236" t="s">
        <v>1005</v>
      </c>
      <c r="D418" s="237" t="s">
        <v>1006</v>
      </c>
      <c r="E418" s="236" t="s">
        <v>501</v>
      </c>
      <c r="F418" s="237"/>
      <c r="G418" s="238"/>
      <c r="H418" s="237" t="n">
        <v>2</v>
      </c>
      <c r="I418" s="239" t="n">
        <f aca="false">SUM(I419:I422)</f>
        <v>15.86</v>
      </c>
      <c r="J418" s="239" t="n">
        <f aca="false">SUM(J419:J422)</f>
        <v>6.38</v>
      </c>
      <c r="K418" s="239" t="n">
        <f aca="false">I418+J418</f>
        <v>22.24</v>
      </c>
      <c r="L418" s="240" t="n">
        <f aca="false">ROUND(H418*I418,2)</f>
        <v>31.72</v>
      </c>
      <c r="M418" s="240" t="n">
        <f aca="false">ROUND(H418*J418,2)</f>
        <v>12.76</v>
      </c>
      <c r="N418" s="241" t="n">
        <f aca="false">L418+M418</f>
        <v>44.48</v>
      </c>
      <c r="O418" s="241" t="n">
        <f aca="false">ROUND(N418*$O$7,2)</f>
        <v>12.22</v>
      </c>
      <c r="P418" s="241" t="n">
        <f aca="false">N418+O418</f>
        <v>56.7</v>
      </c>
      <c r="Q418" s="235"/>
      <c r="R418" s="235"/>
      <c r="S418" s="235"/>
      <c r="T418" s="235"/>
      <c r="U418" s="235"/>
      <c r="V418" s="235"/>
      <c r="W418" s="235"/>
      <c r="X418" s="235"/>
      <c r="Y418" s="235"/>
      <c r="Z418" s="235"/>
      <c r="AA418" s="235"/>
      <c r="AB418" s="235"/>
      <c r="AC418" s="235"/>
      <c r="AD418" s="235"/>
      <c r="AE418" s="235"/>
      <c r="AF418" s="235"/>
      <c r="AG418" s="235"/>
      <c r="AH418" s="235"/>
      <c r="AI418" s="235"/>
      <c r="AJ418" s="235"/>
      <c r="AK418" s="235"/>
      <c r="AL418" s="235"/>
      <c r="AM418" s="235"/>
      <c r="AN418" s="235"/>
      <c r="AO418" s="235"/>
      <c r="AP418" s="235"/>
      <c r="AQ418" s="235"/>
      <c r="AR418" s="235"/>
      <c r="AS418" s="235"/>
      <c r="AT418" s="235"/>
      <c r="AU418" s="235"/>
      <c r="AV418" s="235"/>
      <c r="AW418" s="235"/>
      <c r="AX418" s="235"/>
      <c r="AY418" s="235"/>
      <c r="AZ418" s="235"/>
      <c r="BA418" s="235"/>
      <c r="BB418" s="235"/>
      <c r="BC418" s="235"/>
      <c r="BD418" s="235"/>
      <c r="BE418" s="235"/>
      <c r="BF418" s="235"/>
      <c r="BG418" s="235"/>
      <c r="BH418" s="235"/>
      <c r="BI418" s="235"/>
      <c r="BJ418" s="235"/>
      <c r="BK418" s="235"/>
      <c r="BL418" s="235"/>
      <c r="BM418" s="235"/>
      <c r="BN418" s="235"/>
      <c r="BO418" s="235"/>
      <c r="BP418" s="235"/>
      <c r="BQ418" s="235"/>
      <c r="BR418" s="235"/>
      <c r="BS418" s="235"/>
      <c r="BT418" s="235"/>
      <c r="BU418" s="235"/>
      <c r="BV418" s="235"/>
      <c r="BW418" s="235"/>
      <c r="BX418" s="235"/>
      <c r="BY418" s="235"/>
      <c r="BZ418" s="235"/>
      <c r="CA418" s="235"/>
      <c r="CB418" s="235"/>
      <c r="CC418" s="235"/>
      <c r="CD418" s="235"/>
      <c r="CE418" s="235"/>
      <c r="CF418" s="235"/>
      <c r="CG418" s="235"/>
      <c r="CH418" s="235"/>
      <c r="CI418" s="235"/>
      <c r="CJ418" s="235"/>
      <c r="CK418" s="235"/>
      <c r="CL418" s="235"/>
      <c r="CM418" s="235"/>
      <c r="CN418" s="235"/>
      <c r="CO418" s="235"/>
      <c r="CP418" s="235"/>
      <c r="CQ418" s="235"/>
      <c r="CR418" s="235"/>
      <c r="CS418" s="235"/>
      <c r="CT418" s="235"/>
      <c r="CU418" s="235"/>
      <c r="CV418" s="235"/>
      <c r="CW418" s="235"/>
      <c r="CX418" s="235"/>
      <c r="CY418" s="235"/>
      <c r="CZ418" s="235"/>
      <c r="DA418" s="235"/>
      <c r="DB418" s="235"/>
      <c r="DC418" s="235"/>
      <c r="DD418" s="235"/>
      <c r="DE418" s="235"/>
      <c r="DF418" s="235"/>
      <c r="DG418" s="235"/>
      <c r="DH418" s="235"/>
      <c r="DI418" s="235"/>
      <c r="DJ418" s="235"/>
      <c r="DK418" s="235"/>
      <c r="DL418" s="235"/>
      <c r="DM418" s="235"/>
      <c r="DN418" s="235"/>
      <c r="DO418" s="235"/>
      <c r="DP418" s="235"/>
      <c r="DQ418" s="235"/>
      <c r="DR418" s="235"/>
      <c r="DS418" s="235"/>
      <c r="DT418" s="235"/>
      <c r="DU418" s="235"/>
      <c r="DV418" s="235"/>
      <c r="DW418" s="235"/>
      <c r="DX418" s="235"/>
      <c r="DY418" s="235"/>
      <c r="DZ418" s="235"/>
      <c r="EA418" s="235"/>
      <c r="EB418" s="235"/>
      <c r="EC418" s="235"/>
      <c r="ED418" s="235"/>
      <c r="EE418" s="235"/>
      <c r="EF418" s="235"/>
      <c r="EG418" s="235"/>
      <c r="EH418" s="235"/>
      <c r="EI418" s="235"/>
      <c r="EJ418" s="235"/>
      <c r="EK418" s="235"/>
      <c r="EL418" s="235"/>
      <c r="EM418" s="235"/>
      <c r="EN418" s="235"/>
      <c r="EO418" s="235"/>
      <c r="EP418" s="235"/>
      <c r="EQ418" s="235"/>
      <c r="ER418" s="235"/>
      <c r="ES418" s="235"/>
      <c r="ET418" s="235"/>
      <c r="EU418" s="235"/>
      <c r="EV418" s="235"/>
      <c r="EW418" s="235"/>
      <c r="EX418" s="235"/>
      <c r="EY418" s="235"/>
      <c r="EZ418" s="235"/>
      <c r="FA418" s="235"/>
      <c r="FB418" s="235"/>
      <c r="FC418" s="235"/>
      <c r="FD418" s="235"/>
      <c r="FE418" s="235"/>
      <c r="FF418" s="235"/>
      <c r="FG418" s="235"/>
      <c r="FH418" s="235"/>
      <c r="FI418" s="235"/>
      <c r="FJ418" s="235"/>
      <c r="FK418" s="235"/>
      <c r="FL418" s="235"/>
      <c r="FM418" s="235"/>
      <c r="FN418" s="235"/>
      <c r="FO418" s="235"/>
      <c r="FP418" s="235"/>
      <c r="FQ418" s="235"/>
      <c r="FR418" s="235"/>
      <c r="FS418" s="235"/>
      <c r="FT418" s="235"/>
      <c r="FU418" s="235"/>
      <c r="FV418" s="235"/>
      <c r="FW418" s="235"/>
      <c r="FX418" s="235"/>
      <c r="FY418" s="235"/>
      <c r="FZ418" s="235"/>
      <c r="GA418" s="235"/>
      <c r="GB418" s="235"/>
      <c r="GC418" s="235"/>
      <c r="GD418" s="235"/>
      <c r="GE418" s="235"/>
      <c r="GF418" s="235"/>
      <c r="GG418" s="235"/>
      <c r="GH418" s="235"/>
      <c r="GI418" s="235"/>
      <c r="GJ418" s="235"/>
      <c r="GK418" s="235"/>
      <c r="GL418" s="235"/>
      <c r="GM418" s="235"/>
      <c r="GN418" s="235"/>
      <c r="GO418" s="235"/>
      <c r="GP418" s="235"/>
      <c r="GQ418" s="235"/>
      <c r="GR418" s="235"/>
      <c r="GS418" s="235"/>
      <c r="GT418" s="235"/>
      <c r="GU418" s="235"/>
      <c r="GV418" s="235"/>
      <c r="GW418" s="235"/>
      <c r="GX418" s="235"/>
      <c r="GY418" s="235"/>
      <c r="GZ418" s="235"/>
      <c r="HA418" s="235"/>
      <c r="HB418" s="235"/>
      <c r="HC418" s="235"/>
      <c r="HD418" s="235"/>
      <c r="HE418" s="235"/>
      <c r="HF418" s="235"/>
      <c r="HG418" s="235"/>
      <c r="HH418" s="235"/>
      <c r="HI418" s="235"/>
      <c r="HJ418" s="235"/>
      <c r="HK418" s="235"/>
      <c r="HL418" s="235"/>
      <c r="HM418" s="235"/>
      <c r="HN418" s="235"/>
      <c r="HO418" s="235"/>
      <c r="HP418" s="235"/>
      <c r="HQ418" s="235"/>
      <c r="HR418" s="235"/>
      <c r="HS418" s="235"/>
      <c r="HT418" s="235"/>
      <c r="HU418" s="235"/>
      <c r="HV418" s="235"/>
      <c r="HW418" s="235"/>
      <c r="HX418" s="235"/>
      <c r="HY418" s="235"/>
      <c r="HZ418" s="235"/>
      <c r="IA418" s="235"/>
      <c r="IB418" s="235"/>
      <c r="IC418" s="235"/>
      <c r="ID418" s="235"/>
      <c r="IE418" s="235"/>
      <c r="IF418" s="235"/>
      <c r="IG418" s="235"/>
      <c r="IH418" s="235"/>
      <c r="II418" s="235"/>
      <c r="IJ418" s="235"/>
      <c r="IK418" s="235"/>
      <c r="IL418" s="235"/>
      <c r="IM418" s="235"/>
      <c r="IN418" s="235"/>
      <c r="IO418" s="235"/>
      <c r="IP418" s="235"/>
      <c r="IQ418" s="235"/>
      <c r="IR418" s="235"/>
      <c r="IS418" s="235"/>
      <c r="IT418" s="235"/>
      <c r="IU418" s="235"/>
      <c r="IV418" s="235"/>
    </row>
    <row r="419" customFormat="false" ht="12" hidden="false" customHeight="false" outlineLevel="0" collapsed="false">
      <c r="A419" s="290" t="s">
        <v>50</v>
      </c>
      <c r="B419" s="290" t="s">
        <v>822</v>
      </c>
      <c r="C419" s="290"/>
      <c r="D419" s="246" t="s">
        <v>1007</v>
      </c>
      <c r="E419" s="290" t="s">
        <v>501</v>
      </c>
      <c r="F419" s="246" t="n">
        <v>1</v>
      </c>
      <c r="G419" s="253" t="n">
        <v>6.55</v>
      </c>
      <c r="H419" s="246"/>
      <c r="I419" s="253" t="n">
        <f aca="false">ROUND(F419*G419,2)</f>
        <v>6.55</v>
      </c>
      <c r="J419" s="262"/>
      <c r="K419" s="263" t="n">
        <f aca="false">I419+J419</f>
        <v>6.55</v>
      </c>
      <c r="L419" s="259"/>
      <c r="M419" s="259"/>
      <c r="N419" s="259"/>
      <c r="O419" s="259"/>
      <c r="P419" s="259"/>
      <c r="Q419" s="302"/>
      <c r="R419" s="302"/>
      <c r="S419" s="302"/>
      <c r="T419" s="302"/>
      <c r="U419" s="302"/>
      <c r="V419" s="302"/>
      <c r="W419" s="302"/>
      <c r="X419" s="302"/>
      <c r="Y419" s="302"/>
      <c r="Z419" s="302"/>
      <c r="AA419" s="302"/>
      <c r="AB419" s="302"/>
      <c r="AC419" s="302"/>
      <c r="AD419" s="302"/>
      <c r="AE419" s="302"/>
      <c r="AF419" s="302"/>
      <c r="AG419" s="302"/>
      <c r="AH419" s="302"/>
      <c r="AI419" s="302"/>
      <c r="AJ419" s="302"/>
      <c r="AK419" s="302"/>
      <c r="AL419" s="302"/>
      <c r="AM419" s="302"/>
      <c r="AN419" s="302"/>
      <c r="AO419" s="302"/>
      <c r="AP419" s="302"/>
      <c r="AQ419" s="302"/>
      <c r="AR419" s="302"/>
      <c r="AS419" s="302"/>
      <c r="AT419" s="302"/>
      <c r="AU419" s="302"/>
      <c r="AV419" s="302"/>
      <c r="AW419" s="302"/>
      <c r="AX419" s="302"/>
      <c r="AY419" s="302"/>
      <c r="AZ419" s="302"/>
      <c r="BA419" s="302"/>
      <c r="BB419" s="302"/>
      <c r="BC419" s="302"/>
      <c r="BD419" s="302"/>
      <c r="BE419" s="302"/>
      <c r="BF419" s="302"/>
      <c r="BG419" s="302"/>
      <c r="BH419" s="302"/>
      <c r="BI419" s="302"/>
      <c r="BJ419" s="302"/>
      <c r="BK419" s="302"/>
      <c r="BL419" s="302"/>
      <c r="BM419" s="302"/>
      <c r="BN419" s="302"/>
      <c r="BO419" s="302"/>
      <c r="BP419" s="302"/>
      <c r="BQ419" s="302"/>
      <c r="BR419" s="302"/>
      <c r="BS419" s="302"/>
      <c r="BT419" s="302"/>
      <c r="BU419" s="302"/>
      <c r="BV419" s="302"/>
      <c r="BW419" s="302"/>
      <c r="BX419" s="302"/>
      <c r="BY419" s="302"/>
      <c r="BZ419" s="302"/>
      <c r="CA419" s="302"/>
      <c r="CB419" s="302"/>
      <c r="CC419" s="302"/>
      <c r="CD419" s="302"/>
      <c r="CE419" s="302"/>
      <c r="CF419" s="302"/>
      <c r="CG419" s="302"/>
      <c r="CH419" s="302"/>
      <c r="CI419" s="302"/>
      <c r="CJ419" s="302"/>
      <c r="CK419" s="302"/>
      <c r="CL419" s="302"/>
      <c r="CM419" s="302"/>
      <c r="CN419" s="302"/>
      <c r="CO419" s="302"/>
      <c r="CP419" s="302"/>
      <c r="CQ419" s="302"/>
      <c r="CR419" s="302"/>
      <c r="CS419" s="302"/>
      <c r="CT419" s="302"/>
      <c r="CU419" s="302"/>
      <c r="CV419" s="302"/>
      <c r="CW419" s="302"/>
      <c r="CX419" s="302"/>
      <c r="CY419" s="302"/>
      <c r="CZ419" s="302"/>
      <c r="DA419" s="302"/>
      <c r="DB419" s="302"/>
      <c r="DC419" s="302"/>
      <c r="DD419" s="302"/>
      <c r="DE419" s="302"/>
      <c r="DF419" s="302"/>
      <c r="DG419" s="302"/>
      <c r="DH419" s="302"/>
      <c r="DI419" s="302"/>
      <c r="DJ419" s="302"/>
      <c r="DK419" s="302"/>
      <c r="DL419" s="302"/>
      <c r="DM419" s="302"/>
      <c r="DN419" s="302"/>
      <c r="DO419" s="302"/>
      <c r="DP419" s="302"/>
      <c r="DQ419" s="302"/>
      <c r="DR419" s="302"/>
      <c r="DS419" s="302"/>
      <c r="DT419" s="302"/>
      <c r="DU419" s="302"/>
      <c r="DV419" s="302"/>
      <c r="DW419" s="302"/>
      <c r="DX419" s="302"/>
      <c r="DY419" s="302"/>
      <c r="DZ419" s="302"/>
      <c r="EA419" s="302"/>
      <c r="EB419" s="302"/>
      <c r="EC419" s="302"/>
      <c r="ED419" s="302"/>
      <c r="EE419" s="302"/>
      <c r="EF419" s="302"/>
      <c r="EG419" s="302"/>
      <c r="EH419" s="302"/>
      <c r="EI419" s="302"/>
      <c r="EJ419" s="302"/>
      <c r="EK419" s="302"/>
      <c r="EL419" s="302"/>
      <c r="EM419" s="302"/>
      <c r="EN419" s="302"/>
      <c r="EO419" s="302"/>
      <c r="EP419" s="302"/>
      <c r="EQ419" s="302"/>
      <c r="ER419" s="302"/>
      <c r="ES419" s="302"/>
      <c r="ET419" s="302"/>
      <c r="EU419" s="302"/>
      <c r="EV419" s="302"/>
      <c r="EW419" s="302"/>
      <c r="EX419" s="302"/>
      <c r="EY419" s="302"/>
      <c r="EZ419" s="302"/>
      <c r="FA419" s="302"/>
      <c r="FB419" s="302"/>
      <c r="FC419" s="302"/>
      <c r="FD419" s="302"/>
      <c r="FE419" s="302"/>
      <c r="FF419" s="302"/>
      <c r="FG419" s="302"/>
      <c r="FH419" s="302"/>
      <c r="FI419" s="302"/>
      <c r="FJ419" s="302"/>
      <c r="FK419" s="302"/>
      <c r="FL419" s="302"/>
      <c r="FM419" s="302"/>
      <c r="FN419" s="302"/>
      <c r="FO419" s="302"/>
      <c r="FP419" s="302"/>
      <c r="FQ419" s="302"/>
      <c r="FR419" s="302"/>
      <c r="FS419" s="302"/>
      <c r="FT419" s="302"/>
      <c r="FU419" s="302"/>
      <c r="FV419" s="302"/>
      <c r="FW419" s="302"/>
      <c r="FX419" s="302"/>
      <c r="FY419" s="302"/>
      <c r="FZ419" s="302"/>
      <c r="GA419" s="302"/>
      <c r="GB419" s="302"/>
      <c r="GC419" s="302"/>
      <c r="GD419" s="302"/>
      <c r="GE419" s="302"/>
      <c r="GF419" s="302"/>
      <c r="GG419" s="302"/>
      <c r="GH419" s="302"/>
      <c r="GI419" s="302"/>
      <c r="GJ419" s="302"/>
      <c r="GK419" s="302"/>
      <c r="GL419" s="302"/>
      <c r="GM419" s="302"/>
      <c r="GN419" s="302"/>
      <c r="GO419" s="302"/>
      <c r="GP419" s="302"/>
      <c r="GQ419" s="302"/>
      <c r="GR419" s="302"/>
      <c r="GS419" s="302"/>
      <c r="GT419" s="302"/>
      <c r="GU419" s="302"/>
      <c r="GV419" s="302"/>
      <c r="GW419" s="302"/>
      <c r="GX419" s="302"/>
      <c r="GY419" s="302"/>
      <c r="GZ419" s="302"/>
      <c r="HA419" s="302"/>
      <c r="HB419" s="302"/>
      <c r="HC419" s="302"/>
      <c r="HD419" s="302"/>
      <c r="HE419" s="302"/>
      <c r="HF419" s="302"/>
      <c r="HG419" s="302"/>
      <c r="HH419" s="302"/>
      <c r="HI419" s="302"/>
      <c r="HJ419" s="302"/>
      <c r="HK419" s="302"/>
      <c r="HL419" s="302"/>
      <c r="HM419" s="302"/>
      <c r="HN419" s="302"/>
      <c r="HO419" s="302"/>
      <c r="HP419" s="302"/>
      <c r="HQ419" s="302"/>
      <c r="HR419" s="302"/>
      <c r="HS419" s="302"/>
      <c r="HT419" s="302"/>
      <c r="HU419" s="302"/>
      <c r="HV419" s="302"/>
      <c r="HW419" s="302"/>
      <c r="HX419" s="302"/>
      <c r="HY419" s="302"/>
      <c r="HZ419" s="302"/>
      <c r="IA419" s="302"/>
      <c r="IB419" s="302"/>
      <c r="IC419" s="302"/>
      <c r="ID419" s="302"/>
      <c r="IE419" s="302"/>
      <c r="IF419" s="302"/>
      <c r="IG419" s="302"/>
      <c r="IH419" s="302"/>
      <c r="II419" s="302"/>
      <c r="IJ419" s="302"/>
      <c r="IK419" s="302"/>
      <c r="IL419" s="302"/>
      <c r="IM419" s="302"/>
      <c r="IN419" s="302"/>
      <c r="IO419" s="302"/>
      <c r="IP419" s="302"/>
      <c r="IQ419" s="302"/>
      <c r="IR419" s="302"/>
      <c r="IS419" s="302"/>
      <c r="IT419" s="302"/>
      <c r="IU419" s="302"/>
      <c r="IV419" s="302"/>
    </row>
    <row r="420" customFormat="false" ht="24" hidden="false" customHeight="false" outlineLevel="0" collapsed="false">
      <c r="A420" s="260" t="s">
        <v>710</v>
      </c>
      <c r="B420" s="260"/>
      <c r="C420" s="260"/>
      <c r="D420" s="259" t="s">
        <v>1008</v>
      </c>
      <c r="E420" s="260" t="s">
        <v>501</v>
      </c>
      <c r="F420" s="259" t="n">
        <v>1</v>
      </c>
      <c r="G420" s="253" t="n">
        <v>9.31</v>
      </c>
      <c r="H420" s="259"/>
      <c r="I420" s="253" t="n">
        <f aca="false">ROUND(F420*G420,2)</f>
        <v>9.31</v>
      </c>
      <c r="J420" s="262"/>
      <c r="K420" s="263" t="n">
        <f aca="false">I420+J420</f>
        <v>9.31</v>
      </c>
      <c r="L420" s="259"/>
      <c r="M420" s="259"/>
      <c r="N420" s="259"/>
      <c r="O420" s="259"/>
      <c r="P420" s="259"/>
    </row>
    <row r="421" customFormat="false" ht="12" hidden="false" customHeight="false" outlineLevel="0" collapsed="false">
      <c r="A421" s="247" t="s">
        <v>35</v>
      </c>
      <c r="B421" s="245" t="n">
        <v>2436</v>
      </c>
      <c r="C421" s="260"/>
      <c r="D421" s="259" t="s">
        <v>541</v>
      </c>
      <c r="E421" s="260" t="s">
        <v>56</v>
      </c>
      <c r="F421" s="259" t="n">
        <v>0.29</v>
      </c>
      <c r="G421" s="249" t="n">
        <v>12.45</v>
      </c>
      <c r="H421" s="259"/>
      <c r="I421" s="259"/>
      <c r="J421" s="262" t="n">
        <f aca="false">ROUND(F421*G421,2)</f>
        <v>3.61</v>
      </c>
      <c r="K421" s="263" t="n">
        <f aca="false">I421+J421</f>
        <v>3.61</v>
      </c>
      <c r="L421" s="259"/>
      <c r="M421" s="259"/>
      <c r="N421" s="259"/>
      <c r="O421" s="259"/>
      <c r="P421" s="259"/>
    </row>
    <row r="422" customFormat="false" ht="12" hidden="false" customHeight="false" outlineLevel="0" collapsed="false">
      <c r="A422" s="247" t="s">
        <v>35</v>
      </c>
      <c r="B422" s="245" t="n">
        <v>247</v>
      </c>
      <c r="C422" s="260"/>
      <c r="D422" s="259" t="s">
        <v>743</v>
      </c>
      <c r="E422" s="260" t="s">
        <v>56</v>
      </c>
      <c r="F422" s="259" t="n">
        <v>0.29</v>
      </c>
      <c r="G422" s="249" t="n">
        <v>9.56</v>
      </c>
      <c r="H422" s="259"/>
      <c r="I422" s="259"/>
      <c r="J422" s="262" t="n">
        <f aca="false">ROUND(F422*G422,2)</f>
        <v>2.77</v>
      </c>
      <c r="K422" s="263" t="n">
        <f aca="false">I422+J422</f>
        <v>2.77</v>
      </c>
      <c r="L422" s="259"/>
      <c r="M422" s="259"/>
      <c r="N422" s="259"/>
      <c r="O422" s="259"/>
      <c r="P422" s="259"/>
    </row>
    <row r="423" customFormat="false" ht="12" hidden="false" customHeight="false" outlineLevel="0" collapsed="false">
      <c r="A423" s="236"/>
      <c r="B423" s="236"/>
      <c r="C423" s="236" t="s">
        <v>1009</v>
      </c>
      <c r="D423" s="237" t="s">
        <v>1010</v>
      </c>
      <c r="E423" s="236" t="s">
        <v>501</v>
      </c>
      <c r="F423" s="237"/>
      <c r="G423" s="238"/>
      <c r="H423" s="237" t="n">
        <v>2</v>
      </c>
      <c r="I423" s="239" t="n">
        <f aca="false">SUM(I424:I427)</f>
        <v>22.54</v>
      </c>
      <c r="J423" s="239" t="n">
        <f aca="false">SUM(J424:J427)</f>
        <v>8.15</v>
      </c>
      <c r="K423" s="239" t="n">
        <f aca="false">I423+J423</f>
        <v>30.69</v>
      </c>
      <c r="L423" s="240" t="n">
        <f aca="false">ROUND(H423*I423,2)</f>
        <v>45.08</v>
      </c>
      <c r="M423" s="240" t="n">
        <f aca="false">ROUND(H423*J423,2)</f>
        <v>16.3</v>
      </c>
      <c r="N423" s="241" t="n">
        <f aca="false">L423+M423</f>
        <v>61.38</v>
      </c>
      <c r="O423" s="241" t="n">
        <f aca="false">ROUND(N423*$O$7,2)</f>
        <v>16.86</v>
      </c>
      <c r="P423" s="241" t="n">
        <f aca="false">N423+O423</f>
        <v>78.24</v>
      </c>
      <c r="Q423" s="235"/>
      <c r="R423" s="235"/>
      <c r="S423" s="235"/>
      <c r="T423" s="235"/>
      <c r="U423" s="235"/>
      <c r="V423" s="235"/>
      <c r="W423" s="235"/>
      <c r="X423" s="235"/>
      <c r="Y423" s="235"/>
      <c r="Z423" s="235"/>
      <c r="AA423" s="235"/>
      <c r="AB423" s="235"/>
      <c r="AC423" s="235"/>
      <c r="AD423" s="235"/>
      <c r="AE423" s="235"/>
      <c r="AF423" s="235"/>
      <c r="AG423" s="235"/>
      <c r="AH423" s="235"/>
      <c r="AI423" s="235"/>
      <c r="AJ423" s="235"/>
      <c r="AK423" s="235"/>
      <c r="AL423" s="235"/>
      <c r="AM423" s="235"/>
      <c r="AN423" s="235"/>
      <c r="AO423" s="235"/>
      <c r="AP423" s="235"/>
      <c r="AQ423" s="235"/>
      <c r="AR423" s="235"/>
      <c r="AS423" s="235"/>
      <c r="AT423" s="235"/>
      <c r="AU423" s="235"/>
      <c r="AV423" s="235"/>
      <c r="AW423" s="235"/>
      <c r="AX423" s="235"/>
      <c r="AY423" s="235"/>
      <c r="AZ423" s="235"/>
      <c r="BA423" s="235"/>
      <c r="BB423" s="235"/>
      <c r="BC423" s="235"/>
      <c r="BD423" s="235"/>
      <c r="BE423" s="235"/>
      <c r="BF423" s="235"/>
      <c r="BG423" s="235"/>
      <c r="BH423" s="235"/>
      <c r="BI423" s="235"/>
      <c r="BJ423" s="235"/>
      <c r="BK423" s="235"/>
      <c r="BL423" s="235"/>
      <c r="BM423" s="235"/>
      <c r="BN423" s="235"/>
      <c r="BO423" s="235"/>
      <c r="BP423" s="235"/>
      <c r="BQ423" s="235"/>
      <c r="BR423" s="235"/>
      <c r="BS423" s="235"/>
      <c r="BT423" s="235"/>
      <c r="BU423" s="235"/>
      <c r="BV423" s="235"/>
      <c r="BW423" s="235"/>
      <c r="BX423" s="235"/>
      <c r="BY423" s="235"/>
      <c r="BZ423" s="235"/>
      <c r="CA423" s="235"/>
      <c r="CB423" s="235"/>
      <c r="CC423" s="235"/>
      <c r="CD423" s="235"/>
      <c r="CE423" s="235"/>
      <c r="CF423" s="235"/>
      <c r="CG423" s="235"/>
      <c r="CH423" s="235"/>
      <c r="CI423" s="235"/>
      <c r="CJ423" s="235"/>
      <c r="CK423" s="235"/>
      <c r="CL423" s="235"/>
      <c r="CM423" s="235"/>
      <c r="CN423" s="235"/>
      <c r="CO423" s="235"/>
      <c r="CP423" s="235"/>
      <c r="CQ423" s="235"/>
      <c r="CR423" s="235"/>
      <c r="CS423" s="235"/>
      <c r="CT423" s="235"/>
      <c r="CU423" s="235"/>
      <c r="CV423" s="235"/>
      <c r="CW423" s="235"/>
      <c r="CX423" s="235"/>
      <c r="CY423" s="235"/>
      <c r="CZ423" s="235"/>
      <c r="DA423" s="235"/>
      <c r="DB423" s="235"/>
      <c r="DC423" s="235"/>
      <c r="DD423" s="235"/>
      <c r="DE423" s="235"/>
      <c r="DF423" s="235"/>
      <c r="DG423" s="235"/>
      <c r="DH423" s="235"/>
      <c r="DI423" s="235"/>
      <c r="DJ423" s="235"/>
      <c r="DK423" s="235"/>
      <c r="DL423" s="235"/>
      <c r="DM423" s="235"/>
      <c r="DN423" s="235"/>
      <c r="DO423" s="235"/>
      <c r="DP423" s="235"/>
      <c r="DQ423" s="235"/>
      <c r="DR423" s="235"/>
      <c r="DS423" s="235"/>
      <c r="DT423" s="235"/>
      <c r="DU423" s="235"/>
      <c r="DV423" s="235"/>
      <c r="DW423" s="235"/>
      <c r="DX423" s="235"/>
      <c r="DY423" s="235"/>
      <c r="DZ423" s="235"/>
      <c r="EA423" s="235"/>
      <c r="EB423" s="235"/>
      <c r="EC423" s="235"/>
      <c r="ED423" s="235"/>
      <c r="EE423" s="235"/>
      <c r="EF423" s="235"/>
      <c r="EG423" s="235"/>
      <c r="EH423" s="235"/>
      <c r="EI423" s="235"/>
      <c r="EJ423" s="235"/>
      <c r="EK423" s="235"/>
      <c r="EL423" s="235"/>
      <c r="EM423" s="235"/>
      <c r="EN423" s="235"/>
      <c r="EO423" s="235"/>
      <c r="EP423" s="235"/>
      <c r="EQ423" s="235"/>
      <c r="ER423" s="235"/>
      <c r="ES423" s="235"/>
      <c r="ET423" s="235"/>
      <c r="EU423" s="235"/>
      <c r="EV423" s="235"/>
      <c r="EW423" s="235"/>
      <c r="EX423" s="235"/>
      <c r="EY423" s="235"/>
      <c r="EZ423" s="235"/>
      <c r="FA423" s="235"/>
      <c r="FB423" s="235"/>
      <c r="FC423" s="235"/>
      <c r="FD423" s="235"/>
      <c r="FE423" s="235"/>
      <c r="FF423" s="235"/>
      <c r="FG423" s="235"/>
      <c r="FH423" s="235"/>
      <c r="FI423" s="235"/>
      <c r="FJ423" s="235"/>
      <c r="FK423" s="235"/>
      <c r="FL423" s="235"/>
      <c r="FM423" s="235"/>
      <c r="FN423" s="235"/>
      <c r="FO423" s="235"/>
      <c r="FP423" s="235"/>
      <c r="FQ423" s="235"/>
      <c r="FR423" s="235"/>
      <c r="FS423" s="235"/>
      <c r="FT423" s="235"/>
      <c r="FU423" s="235"/>
      <c r="FV423" s="235"/>
      <c r="FW423" s="235"/>
      <c r="FX423" s="235"/>
      <c r="FY423" s="235"/>
      <c r="FZ423" s="235"/>
      <c r="GA423" s="235"/>
      <c r="GB423" s="235"/>
      <c r="GC423" s="235"/>
      <c r="GD423" s="235"/>
      <c r="GE423" s="235"/>
      <c r="GF423" s="235"/>
      <c r="GG423" s="235"/>
      <c r="GH423" s="235"/>
      <c r="GI423" s="235"/>
      <c r="GJ423" s="235"/>
      <c r="GK423" s="235"/>
      <c r="GL423" s="235"/>
      <c r="GM423" s="235"/>
      <c r="GN423" s="235"/>
      <c r="GO423" s="235"/>
      <c r="GP423" s="235"/>
      <c r="GQ423" s="235"/>
      <c r="GR423" s="235"/>
      <c r="GS423" s="235"/>
      <c r="GT423" s="235"/>
      <c r="GU423" s="235"/>
      <c r="GV423" s="235"/>
      <c r="GW423" s="235"/>
      <c r="GX423" s="235"/>
      <c r="GY423" s="235"/>
      <c r="GZ423" s="235"/>
      <c r="HA423" s="235"/>
      <c r="HB423" s="235"/>
      <c r="HC423" s="235"/>
      <c r="HD423" s="235"/>
      <c r="HE423" s="235"/>
      <c r="HF423" s="235"/>
      <c r="HG423" s="235"/>
      <c r="HH423" s="235"/>
      <c r="HI423" s="235"/>
      <c r="HJ423" s="235"/>
      <c r="HK423" s="235"/>
      <c r="HL423" s="235"/>
      <c r="HM423" s="235"/>
      <c r="HN423" s="235"/>
      <c r="HO423" s="235"/>
      <c r="HP423" s="235"/>
      <c r="HQ423" s="235"/>
      <c r="HR423" s="235"/>
      <c r="HS423" s="235"/>
      <c r="HT423" s="235"/>
      <c r="HU423" s="235"/>
      <c r="HV423" s="235"/>
      <c r="HW423" s="235"/>
      <c r="HX423" s="235"/>
      <c r="HY423" s="235"/>
      <c r="HZ423" s="235"/>
      <c r="IA423" s="235"/>
      <c r="IB423" s="235"/>
      <c r="IC423" s="235"/>
      <c r="ID423" s="235"/>
      <c r="IE423" s="235"/>
      <c r="IF423" s="235"/>
      <c r="IG423" s="235"/>
      <c r="IH423" s="235"/>
      <c r="II423" s="235"/>
      <c r="IJ423" s="235"/>
      <c r="IK423" s="235"/>
      <c r="IL423" s="235"/>
      <c r="IM423" s="235"/>
      <c r="IN423" s="235"/>
      <c r="IO423" s="235"/>
      <c r="IP423" s="235"/>
      <c r="IQ423" s="235"/>
      <c r="IR423" s="235"/>
      <c r="IS423" s="235"/>
      <c r="IT423" s="235"/>
      <c r="IU423" s="235"/>
      <c r="IV423" s="235"/>
    </row>
    <row r="424" customFormat="false" ht="12" hidden="false" customHeight="false" outlineLevel="0" collapsed="false">
      <c r="A424" s="290" t="s">
        <v>50</v>
      </c>
      <c r="B424" s="290" t="s">
        <v>822</v>
      </c>
      <c r="C424" s="290"/>
      <c r="D424" s="246" t="s">
        <v>1007</v>
      </c>
      <c r="E424" s="290" t="s">
        <v>501</v>
      </c>
      <c r="F424" s="246" t="n">
        <v>1</v>
      </c>
      <c r="G424" s="253" t="n">
        <v>6.55</v>
      </c>
      <c r="H424" s="246"/>
      <c r="I424" s="253" t="n">
        <f aca="false">ROUND(F424*G424,2)</f>
        <v>6.55</v>
      </c>
      <c r="J424" s="262"/>
      <c r="K424" s="263" t="n">
        <f aca="false">I424+J424</f>
        <v>6.55</v>
      </c>
      <c r="L424" s="259"/>
      <c r="M424" s="259"/>
      <c r="N424" s="259"/>
      <c r="O424" s="259"/>
      <c r="P424" s="259"/>
      <c r="Q424" s="302"/>
      <c r="R424" s="302"/>
      <c r="S424" s="302"/>
      <c r="T424" s="302"/>
      <c r="U424" s="302"/>
      <c r="V424" s="302"/>
      <c r="W424" s="302"/>
      <c r="X424" s="302"/>
      <c r="Y424" s="302"/>
      <c r="Z424" s="302"/>
      <c r="AA424" s="302"/>
      <c r="AB424" s="302"/>
      <c r="AC424" s="302"/>
      <c r="AD424" s="302"/>
      <c r="AE424" s="302"/>
      <c r="AF424" s="302"/>
      <c r="AG424" s="302"/>
      <c r="AH424" s="302"/>
      <c r="AI424" s="302"/>
      <c r="AJ424" s="302"/>
      <c r="AK424" s="302"/>
      <c r="AL424" s="302"/>
      <c r="AM424" s="302"/>
      <c r="AN424" s="302"/>
      <c r="AO424" s="302"/>
      <c r="AP424" s="302"/>
      <c r="AQ424" s="302"/>
      <c r="AR424" s="302"/>
      <c r="AS424" s="302"/>
      <c r="AT424" s="302"/>
      <c r="AU424" s="302"/>
      <c r="AV424" s="302"/>
      <c r="AW424" s="302"/>
      <c r="AX424" s="302"/>
      <c r="AY424" s="302"/>
      <c r="AZ424" s="302"/>
      <c r="BA424" s="302"/>
      <c r="BB424" s="302"/>
      <c r="BC424" s="302"/>
      <c r="BD424" s="302"/>
      <c r="BE424" s="302"/>
      <c r="BF424" s="302"/>
      <c r="BG424" s="302"/>
      <c r="BH424" s="302"/>
      <c r="BI424" s="302"/>
      <c r="BJ424" s="302"/>
      <c r="BK424" s="302"/>
      <c r="BL424" s="302"/>
      <c r="BM424" s="302"/>
      <c r="BN424" s="302"/>
      <c r="BO424" s="302"/>
      <c r="BP424" s="302"/>
      <c r="BQ424" s="302"/>
      <c r="BR424" s="302"/>
      <c r="BS424" s="302"/>
      <c r="BT424" s="302"/>
      <c r="BU424" s="302"/>
      <c r="BV424" s="302"/>
      <c r="BW424" s="302"/>
      <c r="BX424" s="302"/>
      <c r="BY424" s="302"/>
      <c r="BZ424" s="302"/>
      <c r="CA424" s="302"/>
      <c r="CB424" s="302"/>
      <c r="CC424" s="302"/>
      <c r="CD424" s="302"/>
      <c r="CE424" s="302"/>
      <c r="CF424" s="302"/>
      <c r="CG424" s="302"/>
      <c r="CH424" s="302"/>
      <c r="CI424" s="302"/>
      <c r="CJ424" s="302"/>
      <c r="CK424" s="302"/>
      <c r="CL424" s="302"/>
      <c r="CM424" s="302"/>
      <c r="CN424" s="302"/>
      <c r="CO424" s="302"/>
      <c r="CP424" s="302"/>
      <c r="CQ424" s="302"/>
      <c r="CR424" s="302"/>
      <c r="CS424" s="302"/>
      <c r="CT424" s="302"/>
      <c r="CU424" s="302"/>
      <c r="CV424" s="302"/>
      <c r="CW424" s="302"/>
      <c r="CX424" s="302"/>
      <c r="CY424" s="302"/>
      <c r="CZ424" s="302"/>
      <c r="DA424" s="302"/>
      <c r="DB424" s="302"/>
      <c r="DC424" s="302"/>
      <c r="DD424" s="302"/>
      <c r="DE424" s="302"/>
      <c r="DF424" s="302"/>
      <c r="DG424" s="302"/>
      <c r="DH424" s="302"/>
      <c r="DI424" s="302"/>
      <c r="DJ424" s="302"/>
      <c r="DK424" s="302"/>
      <c r="DL424" s="302"/>
      <c r="DM424" s="302"/>
      <c r="DN424" s="302"/>
      <c r="DO424" s="302"/>
      <c r="DP424" s="302"/>
      <c r="DQ424" s="302"/>
      <c r="DR424" s="302"/>
      <c r="DS424" s="302"/>
      <c r="DT424" s="302"/>
      <c r="DU424" s="302"/>
      <c r="DV424" s="302"/>
      <c r="DW424" s="302"/>
      <c r="DX424" s="302"/>
      <c r="DY424" s="302"/>
      <c r="DZ424" s="302"/>
      <c r="EA424" s="302"/>
      <c r="EB424" s="302"/>
      <c r="EC424" s="302"/>
      <c r="ED424" s="302"/>
      <c r="EE424" s="302"/>
      <c r="EF424" s="302"/>
      <c r="EG424" s="302"/>
      <c r="EH424" s="302"/>
      <c r="EI424" s="302"/>
      <c r="EJ424" s="302"/>
      <c r="EK424" s="302"/>
      <c r="EL424" s="302"/>
      <c r="EM424" s="302"/>
      <c r="EN424" s="302"/>
      <c r="EO424" s="302"/>
      <c r="EP424" s="302"/>
      <c r="EQ424" s="302"/>
      <c r="ER424" s="302"/>
      <c r="ES424" s="302"/>
      <c r="ET424" s="302"/>
      <c r="EU424" s="302"/>
      <c r="EV424" s="302"/>
      <c r="EW424" s="302"/>
      <c r="EX424" s="302"/>
      <c r="EY424" s="302"/>
      <c r="EZ424" s="302"/>
      <c r="FA424" s="302"/>
      <c r="FB424" s="302"/>
      <c r="FC424" s="302"/>
      <c r="FD424" s="302"/>
      <c r="FE424" s="302"/>
      <c r="FF424" s="302"/>
      <c r="FG424" s="302"/>
      <c r="FH424" s="302"/>
      <c r="FI424" s="302"/>
      <c r="FJ424" s="302"/>
      <c r="FK424" s="302"/>
      <c r="FL424" s="302"/>
      <c r="FM424" s="302"/>
      <c r="FN424" s="302"/>
      <c r="FO424" s="302"/>
      <c r="FP424" s="302"/>
      <c r="FQ424" s="302"/>
      <c r="FR424" s="302"/>
      <c r="FS424" s="302"/>
      <c r="FT424" s="302"/>
      <c r="FU424" s="302"/>
      <c r="FV424" s="302"/>
      <c r="FW424" s="302"/>
      <c r="FX424" s="302"/>
      <c r="FY424" s="302"/>
      <c r="FZ424" s="302"/>
      <c r="GA424" s="302"/>
      <c r="GB424" s="302"/>
      <c r="GC424" s="302"/>
      <c r="GD424" s="302"/>
      <c r="GE424" s="302"/>
      <c r="GF424" s="302"/>
      <c r="GG424" s="302"/>
      <c r="GH424" s="302"/>
      <c r="GI424" s="302"/>
      <c r="GJ424" s="302"/>
      <c r="GK424" s="302"/>
      <c r="GL424" s="302"/>
      <c r="GM424" s="302"/>
      <c r="GN424" s="302"/>
      <c r="GO424" s="302"/>
      <c r="GP424" s="302"/>
      <c r="GQ424" s="302"/>
      <c r="GR424" s="302"/>
      <c r="GS424" s="302"/>
      <c r="GT424" s="302"/>
      <c r="GU424" s="302"/>
      <c r="GV424" s="302"/>
      <c r="GW424" s="302"/>
      <c r="GX424" s="302"/>
      <c r="GY424" s="302"/>
      <c r="GZ424" s="302"/>
      <c r="HA424" s="302"/>
      <c r="HB424" s="302"/>
      <c r="HC424" s="302"/>
      <c r="HD424" s="302"/>
      <c r="HE424" s="302"/>
      <c r="HF424" s="302"/>
      <c r="HG424" s="302"/>
      <c r="HH424" s="302"/>
      <c r="HI424" s="302"/>
      <c r="HJ424" s="302"/>
      <c r="HK424" s="302"/>
      <c r="HL424" s="302"/>
      <c r="HM424" s="302"/>
      <c r="HN424" s="302"/>
      <c r="HO424" s="302"/>
      <c r="HP424" s="302"/>
      <c r="HQ424" s="302"/>
      <c r="HR424" s="302"/>
      <c r="HS424" s="302"/>
      <c r="HT424" s="302"/>
      <c r="HU424" s="302"/>
      <c r="HV424" s="302"/>
      <c r="HW424" s="302"/>
      <c r="HX424" s="302"/>
      <c r="HY424" s="302"/>
      <c r="HZ424" s="302"/>
      <c r="IA424" s="302"/>
      <c r="IB424" s="302"/>
      <c r="IC424" s="302"/>
      <c r="ID424" s="302"/>
      <c r="IE424" s="302"/>
      <c r="IF424" s="302"/>
      <c r="IG424" s="302"/>
      <c r="IH424" s="302"/>
      <c r="II424" s="302"/>
      <c r="IJ424" s="302"/>
      <c r="IK424" s="302"/>
      <c r="IL424" s="302"/>
      <c r="IM424" s="302"/>
      <c r="IN424" s="302"/>
      <c r="IO424" s="302"/>
      <c r="IP424" s="302"/>
      <c r="IQ424" s="302"/>
      <c r="IR424" s="302"/>
      <c r="IS424" s="302"/>
      <c r="IT424" s="302"/>
      <c r="IU424" s="302"/>
      <c r="IV424" s="302"/>
    </row>
    <row r="425" customFormat="false" ht="24" hidden="false" customHeight="false" outlineLevel="0" collapsed="false">
      <c r="A425" s="260" t="s">
        <v>710</v>
      </c>
      <c r="B425" s="260"/>
      <c r="C425" s="260"/>
      <c r="D425" s="259" t="s">
        <v>1011</v>
      </c>
      <c r="E425" s="260" t="s">
        <v>501</v>
      </c>
      <c r="F425" s="259" t="n">
        <v>1</v>
      </c>
      <c r="G425" s="253" t="n">
        <v>15.99</v>
      </c>
      <c r="H425" s="259"/>
      <c r="I425" s="253" t="n">
        <f aca="false">ROUND(F425*G425,2)</f>
        <v>15.99</v>
      </c>
      <c r="J425" s="262"/>
      <c r="K425" s="263" t="n">
        <f aca="false">I425+J425</f>
        <v>15.99</v>
      </c>
      <c r="L425" s="259"/>
      <c r="M425" s="259"/>
      <c r="N425" s="259"/>
      <c r="O425" s="259"/>
      <c r="P425" s="259"/>
    </row>
    <row r="426" customFormat="false" ht="12" hidden="false" customHeight="false" outlineLevel="0" collapsed="false">
      <c r="A426" s="247" t="s">
        <v>35</v>
      </c>
      <c r="B426" s="245" t="n">
        <v>2436</v>
      </c>
      <c r="C426" s="260"/>
      <c r="D426" s="259" t="s">
        <v>541</v>
      </c>
      <c r="E426" s="260" t="s">
        <v>56</v>
      </c>
      <c r="F426" s="259" t="n">
        <v>0.37</v>
      </c>
      <c r="G426" s="249" t="n">
        <v>12.45</v>
      </c>
      <c r="H426" s="259"/>
      <c r="I426" s="259"/>
      <c r="J426" s="262" t="n">
        <f aca="false">ROUND(F426*G426,2)</f>
        <v>4.61</v>
      </c>
      <c r="K426" s="263" t="n">
        <f aca="false">I426+J426</f>
        <v>4.61</v>
      </c>
      <c r="L426" s="259"/>
      <c r="M426" s="259"/>
      <c r="N426" s="259"/>
      <c r="O426" s="259"/>
      <c r="P426" s="259"/>
    </row>
    <row r="427" customFormat="false" ht="12" hidden="false" customHeight="false" outlineLevel="0" collapsed="false">
      <c r="A427" s="247" t="s">
        <v>35</v>
      </c>
      <c r="B427" s="245" t="n">
        <v>247</v>
      </c>
      <c r="C427" s="260"/>
      <c r="D427" s="259" t="s">
        <v>743</v>
      </c>
      <c r="E427" s="260" t="s">
        <v>56</v>
      </c>
      <c r="F427" s="259" t="n">
        <v>0.37</v>
      </c>
      <c r="G427" s="249" t="n">
        <v>9.56</v>
      </c>
      <c r="H427" s="259"/>
      <c r="I427" s="259"/>
      <c r="J427" s="262" t="n">
        <f aca="false">ROUND(F427*G427,2)</f>
        <v>3.54</v>
      </c>
      <c r="K427" s="263" t="n">
        <f aca="false">I427+J427</f>
        <v>3.54</v>
      </c>
      <c r="L427" s="259"/>
      <c r="M427" s="259"/>
      <c r="N427" s="259"/>
      <c r="O427" s="259"/>
      <c r="P427" s="259"/>
    </row>
    <row r="428" customFormat="false" ht="12" hidden="false" customHeight="false" outlineLevel="0" collapsed="false">
      <c r="A428" s="236"/>
      <c r="B428" s="236"/>
      <c r="C428" s="236" t="s">
        <v>1012</v>
      </c>
      <c r="D428" s="237" t="s">
        <v>1013</v>
      </c>
      <c r="E428" s="236" t="s">
        <v>501</v>
      </c>
      <c r="F428" s="237"/>
      <c r="G428" s="238"/>
      <c r="H428" s="237" t="n">
        <v>4</v>
      </c>
      <c r="I428" s="239" t="n">
        <f aca="false">SUM(I429:I432)</f>
        <v>15</v>
      </c>
      <c r="J428" s="239" t="n">
        <f aca="false">SUM(J429:J432)</f>
        <v>6.38</v>
      </c>
      <c r="K428" s="239" t="n">
        <f aca="false">I428+J428</f>
        <v>21.38</v>
      </c>
      <c r="L428" s="240" t="n">
        <f aca="false">ROUND(H428*I428,2)</f>
        <v>60</v>
      </c>
      <c r="M428" s="240" t="n">
        <f aca="false">ROUND(H428*J428,2)</f>
        <v>25.52</v>
      </c>
      <c r="N428" s="241" t="n">
        <f aca="false">L428+M428</f>
        <v>85.52</v>
      </c>
      <c r="O428" s="241" t="n">
        <f aca="false">ROUND(N428*$O$7,2)</f>
        <v>23.49</v>
      </c>
      <c r="P428" s="241" t="n">
        <f aca="false">N428+O428</f>
        <v>109.01</v>
      </c>
      <c r="Q428" s="235"/>
      <c r="R428" s="235"/>
      <c r="S428" s="235"/>
      <c r="T428" s="235"/>
      <c r="U428" s="235"/>
      <c r="V428" s="235"/>
      <c r="W428" s="235"/>
      <c r="X428" s="235"/>
      <c r="Y428" s="235"/>
      <c r="Z428" s="235"/>
      <c r="AA428" s="235"/>
      <c r="AB428" s="235"/>
      <c r="AC428" s="235"/>
      <c r="AD428" s="235"/>
      <c r="AE428" s="235"/>
      <c r="AF428" s="235"/>
      <c r="AG428" s="235"/>
      <c r="AH428" s="235"/>
      <c r="AI428" s="235"/>
      <c r="AJ428" s="235"/>
      <c r="AK428" s="235"/>
      <c r="AL428" s="235"/>
      <c r="AM428" s="235"/>
      <c r="AN428" s="235"/>
      <c r="AO428" s="235"/>
      <c r="AP428" s="235"/>
      <c r="AQ428" s="235"/>
      <c r="AR428" s="235"/>
      <c r="AS428" s="235"/>
      <c r="AT428" s="235"/>
      <c r="AU428" s="235"/>
      <c r="AV428" s="235"/>
      <c r="AW428" s="235"/>
      <c r="AX428" s="235"/>
      <c r="AY428" s="235"/>
      <c r="AZ428" s="235"/>
      <c r="BA428" s="235"/>
      <c r="BB428" s="235"/>
      <c r="BC428" s="235"/>
      <c r="BD428" s="235"/>
      <c r="BE428" s="235"/>
      <c r="BF428" s="235"/>
      <c r="BG428" s="235"/>
      <c r="BH428" s="235"/>
      <c r="BI428" s="235"/>
      <c r="BJ428" s="235"/>
      <c r="BK428" s="235"/>
      <c r="BL428" s="235"/>
      <c r="BM428" s="235"/>
      <c r="BN428" s="235"/>
      <c r="BO428" s="235"/>
      <c r="BP428" s="235"/>
      <c r="BQ428" s="235"/>
      <c r="BR428" s="235"/>
      <c r="BS428" s="235"/>
      <c r="BT428" s="235"/>
      <c r="BU428" s="235"/>
      <c r="BV428" s="235"/>
      <c r="BW428" s="235"/>
      <c r="BX428" s="235"/>
      <c r="BY428" s="235"/>
      <c r="BZ428" s="235"/>
      <c r="CA428" s="235"/>
      <c r="CB428" s="235"/>
      <c r="CC428" s="235"/>
      <c r="CD428" s="235"/>
      <c r="CE428" s="235"/>
      <c r="CF428" s="235"/>
      <c r="CG428" s="235"/>
      <c r="CH428" s="235"/>
      <c r="CI428" s="235"/>
      <c r="CJ428" s="235"/>
      <c r="CK428" s="235"/>
      <c r="CL428" s="235"/>
      <c r="CM428" s="235"/>
      <c r="CN428" s="235"/>
      <c r="CO428" s="235"/>
      <c r="CP428" s="235"/>
      <c r="CQ428" s="235"/>
      <c r="CR428" s="235"/>
      <c r="CS428" s="235"/>
      <c r="CT428" s="235"/>
      <c r="CU428" s="235"/>
      <c r="CV428" s="235"/>
      <c r="CW428" s="235"/>
      <c r="CX428" s="235"/>
      <c r="CY428" s="235"/>
      <c r="CZ428" s="235"/>
      <c r="DA428" s="235"/>
      <c r="DB428" s="235"/>
      <c r="DC428" s="235"/>
      <c r="DD428" s="235"/>
      <c r="DE428" s="235"/>
      <c r="DF428" s="235"/>
      <c r="DG428" s="235"/>
      <c r="DH428" s="235"/>
      <c r="DI428" s="235"/>
      <c r="DJ428" s="235"/>
      <c r="DK428" s="235"/>
      <c r="DL428" s="235"/>
      <c r="DM428" s="235"/>
      <c r="DN428" s="235"/>
      <c r="DO428" s="235"/>
      <c r="DP428" s="235"/>
      <c r="DQ428" s="235"/>
      <c r="DR428" s="235"/>
      <c r="DS428" s="235"/>
      <c r="DT428" s="235"/>
      <c r="DU428" s="235"/>
      <c r="DV428" s="235"/>
      <c r="DW428" s="235"/>
      <c r="DX428" s="235"/>
      <c r="DY428" s="235"/>
      <c r="DZ428" s="235"/>
      <c r="EA428" s="235"/>
      <c r="EB428" s="235"/>
      <c r="EC428" s="235"/>
      <c r="ED428" s="235"/>
      <c r="EE428" s="235"/>
      <c r="EF428" s="235"/>
      <c r="EG428" s="235"/>
      <c r="EH428" s="235"/>
      <c r="EI428" s="235"/>
      <c r="EJ428" s="235"/>
      <c r="EK428" s="235"/>
      <c r="EL428" s="235"/>
      <c r="EM428" s="235"/>
      <c r="EN428" s="235"/>
      <c r="EO428" s="235"/>
      <c r="EP428" s="235"/>
      <c r="EQ428" s="235"/>
      <c r="ER428" s="235"/>
      <c r="ES428" s="235"/>
      <c r="ET428" s="235"/>
      <c r="EU428" s="235"/>
      <c r="EV428" s="235"/>
      <c r="EW428" s="235"/>
      <c r="EX428" s="235"/>
      <c r="EY428" s="235"/>
      <c r="EZ428" s="235"/>
      <c r="FA428" s="235"/>
      <c r="FB428" s="235"/>
      <c r="FC428" s="235"/>
      <c r="FD428" s="235"/>
      <c r="FE428" s="235"/>
      <c r="FF428" s="235"/>
      <c r="FG428" s="235"/>
      <c r="FH428" s="235"/>
      <c r="FI428" s="235"/>
      <c r="FJ428" s="235"/>
      <c r="FK428" s="235"/>
      <c r="FL428" s="235"/>
      <c r="FM428" s="235"/>
      <c r="FN428" s="235"/>
      <c r="FO428" s="235"/>
      <c r="FP428" s="235"/>
      <c r="FQ428" s="235"/>
      <c r="FR428" s="235"/>
      <c r="FS428" s="235"/>
      <c r="FT428" s="235"/>
      <c r="FU428" s="235"/>
      <c r="FV428" s="235"/>
      <c r="FW428" s="235"/>
      <c r="FX428" s="235"/>
      <c r="FY428" s="235"/>
      <c r="FZ428" s="235"/>
      <c r="GA428" s="235"/>
      <c r="GB428" s="235"/>
      <c r="GC428" s="235"/>
      <c r="GD428" s="235"/>
      <c r="GE428" s="235"/>
      <c r="GF428" s="235"/>
      <c r="GG428" s="235"/>
      <c r="GH428" s="235"/>
      <c r="GI428" s="235"/>
      <c r="GJ428" s="235"/>
      <c r="GK428" s="235"/>
      <c r="GL428" s="235"/>
      <c r="GM428" s="235"/>
      <c r="GN428" s="235"/>
      <c r="GO428" s="235"/>
      <c r="GP428" s="235"/>
      <c r="GQ428" s="235"/>
      <c r="GR428" s="235"/>
      <c r="GS428" s="235"/>
      <c r="GT428" s="235"/>
      <c r="GU428" s="235"/>
      <c r="GV428" s="235"/>
      <c r="GW428" s="235"/>
      <c r="GX428" s="235"/>
      <c r="GY428" s="235"/>
      <c r="GZ428" s="235"/>
      <c r="HA428" s="235"/>
      <c r="HB428" s="235"/>
      <c r="HC428" s="235"/>
      <c r="HD428" s="235"/>
      <c r="HE428" s="235"/>
      <c r="HF428" s="235"/>
      <c r="HG428" s="235"/>
      <c r="HH428" s="235"/>
      <c r="HI428" s="235"/>
      <c r="HJ428" s="235"/>
      <c r="HK428" s="235"/>
      <c r="HL428" s="235"/>
      <c r="HM428" s="235"/>
      <c r="HN428" s="235"/>
      <c r="HO428" s="235"/>
      <c r="HP428" s="235"/>
      <c r="HQ428" s="235"/>
      <c r="HR428" s="235"/>
      <c r="HS428" s="235"/>
      <c r="HT428" s="235"/>
      <c r="HU428" s="235"/>
      <c r="HV428" s="235"/>
      <c r="HW428" s="235"/>
      <c r="HX428" s="235"/>
      <c r="HY428" s="235"/>
      <c r="HZ428" s="235"/>
      <c r="IA428" s="235"/>
      <c r="IB428" s="235"/>
      <c r="IC428" s="235"/>
      <c r="ID428" s="235"/>
      <c r="IE428" s="235"/>
      <c r="IF428" s="235"/>
      <c r="IG428" s="235"/>
      <c r="IH428" s="235"/>
      <c r="II428" s="235"/>
      <c r="IJ428" s="235"/>
      <c r="IK428" s="235"/>
      <c r="IL428" s="235"/>
      <c r="IM428" s="235"/>
      <c r="IN428" s="235"/>
      <c r="IO428" s="235"/>
      <c r="IP428" s="235"/>
      <c r="IQ428" s="235"/>
      <c r="IR428" s="235"/>
      <c r="IS428" s="235"/>
      <c r="IT428" s="235"/>
      <c r="IU428" s="235"/>
      <c r="IV428" s="235"/>
    </row>
    <row r="429" customFormat="false" ht="12" hidden="false" customHeight="false" outlineLevel="0" collapsed="false">
      <c r="A429" s="290" t="s">
        <v>50</v>
      </c>
      <c r="B429" s="290" t="s">
        <v>822</v>
      </c>
      <c r="C429" s="290"/>
      <c r="D429" s="246" t="s">
        <v>1007</v>
      </c>
      <c r="E429" s="290" t="s">
        <v>501</v>
      </c>
      <c r="F429" s="246" t="n">
        <v>1</v>
      </c>
      <c r="G429" s="253" t="n">
        <v>6.55</v>
      </c>
      <c r="H429" s="246"/>
      <c r="I429" s="253" t="n">
        <f aca="false">ROUND(F429*G429,2)</f>
        <v>6.55</v>
      </c>
      <c r="J429" s="262"/>
      <c r="K429" s="263" t="n">
        <f aca="false">I429+J429</f>
        <v>6.55</v>
      </c>
      <c r="L429" s="259"/>
      <c r="M429" s="259"/>
      <c r="N429" s="259"/>
      <c r="O429" s="259"/>
      <c r="P429" s="259"/>
      <c r="Q429" s="302"/>
      <c r="R429" s="302"/>
      <c r="S429" s="302"/>
      <c r="T429" s="302"/>
      <c r="U429" s="302"/>
      <c r="V429" s="302"/>
      <c r="W429" s="302"/>
      <c r="X429" s="302"/>
      <c r="Y429" s="302"/>
      <c r="Z429" s="302"/>
      <c r="AA429" s="302"/>
      <c r="AB429" s="302"/>
      <c r="AC429" s="302"/>
      <c r="AD429" s="302"/>
      <c r="AE429" s="302"/>
      <c r="AF429" s="302"/>
      <c r="AG429" s="302"/>
      <c r="AH429" s="302"/>
      <c r="AI429" s="302"/>
      <c r="AJ429" s="302"/>
      <c r="AK429" s="302"/>
      <c r="AL429" s="302"/>
      <c r="AM429" s="302"/>
      <c r="AN429" s="302"/>
      <c r="AO429" s="302"/>
      <c r="AP429" s="302"/>
      <c r="AQ429" s="302"/>
      <c r="AR429" s="302"/>
      <c r="AS429" s="302"/>
      <c r="AT429" s="302"/>
      <c r="AU429" s="302"/>
      <c r="AV429" s="302"/>
      <c r="AW429" s="302"/>
      <c r="AX429" s="302"/>
      <c r="AY429" s="302"/>
      <c r="AZ429" s="302"/>
      <c r="BA429" s="302"/>
      <c r="BB429" s="302"/>
      <c r="BC429" s="302"/>
      <c r="BD429" s="302"/>
      <c r="BE429" s="302"/>
      <c r="BF429" s="302"/>
      <c r="BG429" s="302"/>
      <c r="BH429" s="302"/>
      <c r="BI429" s="302"/>
      <c r="BJ429" s="302"/>
      <c r="BK429" s="302"/>
      <c r="BL429" s="302"/>
      <c r="BM429" s="302"/>
      <c r="BN429" s="302"/>
      <c r="BO429" s="302"/>
      <c r="BP429" s="302"/>
      <c r="BQ429" s="302"/>
      <c r="BR429" s="302"/>
      <c r="BS429" s="302"/>
      <c r="BT429" s="302"/>
      <c r="BU429" s="302"/>
      <c r="BV429" s="302"/>
      <c r="BW429" s="302"/>
      <c r="BX429" s="302"/>
      <c r="BY429" s="302"/>
      <c r="BZ429" s="302"/>
      <c r="CA429" s="302"/>
      <c r="CB429" s="302"/>
      <c r="CC429" s="302"/>
      <c r="CD429" s="302"/>
      <c r="CE429" s="302"/>
      <c r="CF429" s="302"/>
      <c r="CG429" s="302"/>
      <c r="CH429" s="302"/>
      <c r="CI429" s="302"/>
      <c r="CJ429" s="302"/>
      <c r="CK429" s="302"/>
      <c r="CL429" s="302"/>
      <c r="CM429" s="302"/>
      <c r="CN429" s="302"/>
      <c r="CO429" s="302"/>
      <c r="CP429" s="302"/>
      <c r="CQ429" s="302"/>
      <c r="CR429" s="302"/>
      <c r="CS429" s="302"/>
      <c r="CT429" s="302"/>
      <c r="CU429" s="302"/>
      <c r="CV429" s="302"/>
      <c r="CW429" s="302"/>
      <c r="CX429" s="302"/>
      <c r="CY429" s="302"/>
      <c r="CZ429" s="302"/>
      <c r="DA429" s="302"/>
      <c r="DB429" s="302"/>
      <c r="DC429" s="302"/>
      <c r="DD429" s="302"/>
      <c r="DE429" s="302"/>
      <c r="DF429" s="302"/>
      <c r="DG429" s="302"/>
      <c r="DH429" s="302"/>
      <c r="DI429" s="302"/>
      <c r="DJ429" s="302"/>
      <c r="DK429" s="302"/>
      <c r="DL429" s="302"/>
      <c r="DM429" s="302"/>
      <c r="DN429" s="302"/>
      <c r="DO429" s="302"/>
      <c r="DP429" s="302"/>
      <c r="DQ429" s="302"/>
      <c r="DR429" s="302"/>
      <c r="DS429" s="302"/>
      <c r="DT429" s="302"/>
      <c r="DU429" s="302"/>
      <c r="DV429" s="302"/>
      <c r="DW429" s="302"/>
      <c r="DX429" s="302"/>
      <c r="DY429" s="302"/>
      <c r="DZ429" s="302"/>
      <c r="EA429" s="302"/>
      <c r="EB429" s="302"/>
      <c r="EC429" s="302"/>
      <c r="ED429" s="302"/>
      <c r="EE429" s="302"/>
      <c r="EF429" s="302"/>
      <c r="EG429" s="302"/>
      <c r="EH429" s="302"/>
      <c r="EI429" s="302"/>
      <c r="EJ429" s="302"/>
      <c r="EK429" s="302"/>
      <c r="EL429" s="302"/>
      <c r="EM429" s="302"/>
      <c r="EN429" s="302"/>
      <c r="EO429" s="302"/>
      <c r="EP429" s="302"/>
      <c r="EQ429" s="302"/>
      <c r="ER429" s="302"/>
      <c r="ES429" s="302"/>
      <c r="ET429" s="302"/>
      <c r="EU429" s="302"/>
      <c r="EV429" s="302"/>
      <c r="EW429" s="302"/>
      <c r="EX429" s="302"/>
      <c r="EY429" s="302"/>
      <c r="EZ429" s="302"/>
      <c r="FA429" s="302"/>
      <c r="FB429" s="302"/>
      <c r="FC429" s="302"/>
      <c r="FD429" s="302"/>
      <c r="FE429" s="302"/>
      <c r="FF429" s="302"/>
      <c r="FG429" s="302"/>
      <c r="FH429" s="302"/>
      <c r="FI429" s="302"/>
      <c r="FJ429" s="302"/>
      <c r="FK429" s="302"/>
      <c r="FL429" s="302"/>
      <c r="FM429" s="302"/>
      <c r="FN429" s="302"/>
      <c r="FO429" s="302"/>
      <c r="FP429" s="302"/>
      <c r="FQ429" s="302"/>
      <c r="FR429" s="302"/>
      <c r="FS429" s="302"/>
      <c r="FT429" s="302"/>
      <c r="FU429" s="302"/>
      <c r="FV429" s="302"/>
      <c r="FW429" s="302"/>
      <c r="FX429" s="302"/>
      <c r="FY429" s="302"/>
      <c r="FZ429" s="302"/>
      <c r="GA429" s="302"/>
      <c r="GB429" s="302"/>
      <c r="GC429" s="302"/>
      <c r="GD429" s="302"/>
      <c r="GE429" s="302"/>
      <c r="GF429" s="302"/>
      <c r="GG429" s="302"/>
      <c r="GH429" s="302"/>
      <c r="GI429" s="302"/>
      <c r="GJ429" s="302"/>
      <c r="GK429" s="302"/>
      <c r="GL429" s="302"/>
      <c r="GM429" s="302"/>
      <c r="GN429" s="302"/>
      <c r="GO429" s="302"/>
      <c r="GP429" s="302"/>
      <c r="GQ429" s="302"/>
      <c r="GR429" s="302"/>
      <c r="GS429" s="302"/>
      <c r="GT429" s="302"/>
      <c r="GU429" s="302"/>
      <c r="GV429" s="302"/>
      <c r="GW429" s="302"/>
      <c r="GX429" s="302"/>
      <c r="GY429" s="302"/>
      <c r="GZ429" s="302"/>
      <c r="HA429" s="302"/>
      <c r="HB429" s="302"/>
      <c r="HC429" s="302"/>
      <c r="HD429" s="302"/>
      <c r="HE429" s="302"/>
      <c r="HF429" s="302"/>
      <c r="HG429" s="302"/>
      <c r="HH429" s="302"/>
      <c r="HI429" s="302"/>
      <c r="HJ429" s="302"/>
      <c r="HK429" s="302"/>
      <c r="HL429" s="302"/>
      <c r="HM429" s="302"/>
      <c r="HN429" s="302"/>
      <c r="HO429" s="302"/>
      <c r="HP429" s="302"/>
      <c r="HQ429" s="302"/>
      <c r="HR429" s="302"/>
      <c r="HS429" s="302"/>
      <c r="HT429" s="302"/>
      <c r="HU429" s="302"/>
      <c r="HV429" s="302"/>
      <c r="HW429" s="302"/>
      <c r="HX429" s="302"/>
      <c r="HY429" s="302"/>
      <c r="HZ429" s="302"/>
      <c r="IA429" s="302"/>
      <c r="IB429" s="302"/>
      <c r="IC429" s="302"/>
      <c r="ID429" s="302"/>
      <c r="IE429" s="302"/>
      <c r="IF429" s="302"/>
      <c r="IG429" s="302"/>
      <c r="IH429" s="302"/>
      <c r="II429" s="302"/>
      <c r="IJ429" s="302"/>
      <c r="IK429" s="302"/>
      <c r="IL429" s="302"/>
      <c r="IM429" s="302"/>
      <c r="IN429" s="302"/>
      <c r="IO429" s="302"/>
      <c r="IP429" s="302"/>
      <c r="IQ429" s="302"/>
      <c r="IR429" s="302"/>
      <c r="IS429" s="302"/>
      <c r="IT429" s="302"/>
      <c r="IU429" s="302"/>
      <c r="IV429" s="302"/>
    </row>
    <row r="430" customFormat="false" ht="24" hidden="false" customHeight="false" outlineLevel="0" collapsed="false">
      <c r="A430" s="260" t="s">
        <v>35</v>
      </c>
      <c r="B430" s="260" t="n">
        <v>7529</v>
      </c>
      <c r="C430" s="260"/>
      <c r="D430" s="259" t="s">
        <v>1014</v>
      </c>
      <c r="E430" s="260" t="s">
        <v>501</v>
      </c>
      <c r="F430" s="259" t="n">
        <v>1</v>
      </c>
      <c r="G430" s="253" t="n">
        <v>8.45</v>
      </c>
      <c r="H430" s="259"/>
      <c r="I430" s="253" t="n">
        <f aca="false">ROUND(F430*G430,2)</f>
        <v>8.45</v>
      </c>
      <c r="J430" s="262"/>
      <c r="K430" s="263" t="n">
        <f aca="false">I430+J430</f>
        <v>8.45</v>
      </c>
      <c r="L430" s="259"/>
      <c r="M430" s="259"/>
      <c r="N430" s="259"/>
      <c r="O430" s="259"/>
      <c r="P430" s="259"/>
    </row>
    <row r="431" customFormat="false" ht="12" hidden="false" customHeight="false" outlineLevel="0" collapsed="false">
      <c r="A431" s="247" t="s">
        <v>35</v>
      </c>
      <c r="B431" s="245" t="n">
        <v>2436</v>
      </c>
      <c r="C431" s="260"/>
      <c r="D431" s="259" t="s">
        <v>541</v>
      </c>
      <c r="E431" s="260" t="s">
        <v>56</v>
      </c>
      <c r="F431" s="259" t="n">
        <v>0.29</v>
      </c>
      <c r="G431" s="249" t="n">
        <v>12.45</v>
      </c>
      <c r="H431" s="259"/>
      <c r="I431" s="259"/>
      <c r="J431" s="262" t="n">
        <f aca="false">ROUND(F431*G431,2)</f>
        <v>3.61</v>
      </c>
      <c r="K431" s="263" t="n">
        <f aca="false">I431+J431</f>
        <v>3.61</v>
      </c>
      <c r="L431" s="259"/>
      <c r="M431" s="259"/>
      <c r="N431" s="259"/>
      <c r="O431" s="259"/>
      <c r="P431" s="259"/>
    </row>
    <row r="432" customFormat="false" ht="12" hidden="false" customHeight="false" outlineLevel="0" collapsed="false">
      <c r="A432" s="247" t="s">
        <v>35</v>
      </c>
      <c r="B432" s="245" t="n">
        <v>247</v>
      </c>
      <c r="C432" s="260"/>
      <c r="D432" s="259" t="s">
        <v>743</v>
      </c>
      <c r="E432" s="260" t="s">
        <v>56</v>
      </c>
      <c r="F432" s="259" t="n">
        <v>0.29</v>
      </c>
      <c r="G432" s="249" t="n">
        <v>9.56</v>
      </c>
      <c r="H432" s="259"/>
      <c r="I432" s="259"/>
      <c r="J432" s="262" t="n">
        <f aca="false">ROUND(F432*G432,2)</f>
        <v>2.77</v>
      </c>
      <c r="K432" s="263" t="n">
        <f aca="false">I432+J432</f>
        <v>2.77</v>
      </c>
      <c r="L432" s="259"/>
      <c r="M432" s="259"/>
      <c r="N432" s="259"/>
      <c r="O432" s="259"/>
      <c r="P432" s="259"/>
    </row>
    <row r="433" customFormat="false" ht="12" hidden="false" customHeight="false" outlineLevel="0" collapsed="false">
      <c r="A433" s="236"/>
      <c r="B433" s="236"/>
      <c r="C433" s="236" t="s">
        <v>1015</v>
      </c>
      <c r="D433" s="237" t="s">
        <v>1016</v>
      </c>
      <c r="E433" s="236" t="s">
        <v>501</v>
      </c>
      <c r="F433" s="237"/>
      <c r="G433" s="238"/>
      <c r="H433" s="237" t="n">
        <v>1</v>
      </c>
      <c r="I433" s="239" t="n">
        <f aca="false">SUM(I434:I436)</f>
        <v>36.29</v>
      </c>
      <c r="J433" s="239" t="n">
        <f aca="false">SUM(J434:J436)</f>
        <v>11.01</v>
      </c>
      <c r="K433" s="239" t="n">
        <f aca="false">I433+J433</f>
        <v>47.3</v>
      </c>
      <c r="L433" s="240" t="n">
        <f aca="false">ROUND(H433*I433,2)</f>
        <v>36.29</v>
      </c>
      <c r="M433" s="240" t="n">
        <f aca="false">ROUND(H433*J433,2)</f>
        <v>11.01</v>
      </c>
      <c r="N433" s="241" t="n">
        <f aca="false">L433+M433</f>
        <v>47.3</v>
      </c>
      <c r="O433" s="241" t="n">
        <f aca="false">ROUND(N433*$O$7,2)</f>
        <v>12.99</v>
      </c>
      <c r="P433" s="241" t="n">
        <f aca="false">N433+O433</f>
        <v>60.29</v>
      </c>
      <c r="Q433" s="235"/>
      <c r="R433" s="235"/>
      <c r="S433" s="235"/>
      <c r="T433" s="235"/>
      <c r="U433" s="235"/>
      <c r="V433" s="235"/>
      <c r="W433" s="235"/>
      <c r="X433" s="235"/>
      <c r="Y433" s="235"/>
      <c r="Z433" s="235"/>
      <c r="AA433" s="235"/>
      <c r="AB433" s="235"/>
      <c r="AC433" s="235"/>
      <c r="AD433" s="235"/>
      <c r="AE433" s="235"/>
      <c r="AF433" s="235"/>
      <c r="AG433" s="235"/>
      <c r="AH433" s="235"/>
      <c r="AI433" s="235"/>
      <c r="AJ433" s="235"/>
      <c r="AK433" s="235"/>
      <c r="AL433" s="235"/>
      <c r="AM433" s="235"/>
      <c r="AN433" s="235"/>
      <c r="AO433" s="235"/>
      <c r="AP433" s="235"/>
      <c r="AQ433" s="235"/>
      <c r="AR433" s="235"/>
      <c r="AS433" s="235"/>
      <c r="AT433" s="235"/>
      <c r="AU433" s="235"/>
      <c r="AV433" s="235"/>
      <c r="AW433" s="235"/>
      <c r="AX433" s="235"/>
      <c r="AY433" s="235"/>
      <c r="AZ433" s="235"/>
      <c r="BA433" s="235"/>
      <c r="BB433" s="235"/>
      <c r="BC433" s="235"/>
      <c r="BD433" s="235"/>
      <c r="BE433" s="235"/>
      <c r="BF433" s="235"/>
      <c r="BG433" s="235"/>
      <c r="BH433" s="235"/>
      <c r="BI433" s="235"/>
      <c r="BJ433" s="235"/>
      <c r="BK433" s="235"/>
      <c r="BL433" s="235"/>
      <c r="BM433" s="235"/>
      <c r="BN433" s="235"/>
      <c r="BO433" s="235"/>
      <c r="BP433" s="235"/>
      <c r="BQ433" s="235"/>
      <c r="BR433" s="235"/>
      <c r="BS433" s="235"/>
      <c r="BT433" s="235"/>
      <c r="BU433" s="235"/>
      <c r="BV433" s="235"/>
      <c r="BW433" s="235"/>
      <c r="BX433" s="235"/>
      <c r="BY433" s="235"/>
      <c r="BZ433" s="235"/>
      <c r="CA433" s="235"/>
      <c r="CB433" s="235"/>
      <c r="CC433" s="235"/>
      <c r="CD433" s="235"/>
      <c r="CE433" s="235"/>
      <c r="CF433" s="235"/>
      <c r="CG433" s="235"/>
      <c r="CH433" s="235"/>
      <c r="CI433" s="235"/>
      <c r="CJ433" s="235"/>
      <c r="CK433" s="235"/>
      <c r="CL433" s="235"/>
      <c r="CM433" s="235"/>
      <c r="CN433" s="235"/>
      <c r="CO433" s="235"/>
      <c r="CP433" s="235"/>
      <c r="CQ433" s="235"/>
      <c r="CR433" s="235"/>
      <c r="CS433" s="235"/>
      <c r="CT433" s="235"/>
      <c r="CU433" s="235"/>
      <c r="CV433" s="235"/>
      <c r="CW433" s="235"/>
      <c r="CX433" s="235"/>
      <c r="CY433" s="235"/>
      <c r="CZ433" s="235"/>
      <c r="DA433" s="235"/>
      <c r="DB433" s="235"/>
      <c r="DC433" s="235"/>
      <c r="DD433" s="235"/>
      <c r="DE433" s="235"/>
      <c r="DF433" s="235"/>
      <c r="DG433" s="235"/>
      <c r="DH433" s="235"/>
      <c r="DI433" s="235"/>
      <c r="DJ433" s="235"/>
      <c r="DK433" s="235"/>
      <c r="DL433" s="235"/>
      <c r="DM433" s="235"/>
      <c r="DN433" s="235"/>
      <c r="DO433" s="235"/>
      <c r="DP433" s="235"/>
      <c r="DQ433" s="235"/>
      <c r="DR433" s="235"/>
      <c r="DS433" s="235"/>
      <c r="DT433" s="235"/>
      <c r="DU433" s="235"/>
      <c r="DV433" s="235"/>
      <c r="DW433" s="235"/>
      <c r="DX433" s="235"/>
      <c r="DY433" s="235"/>
      <c r="DZ433" s="235"/>
      <c r="EA433" s="235"/>
      <c r="EB433" s="235"/>
      <c r="EC433" s="235"/>
      <c r="ED433" s="235"/>
      <c r="EE433" s="235"/>
      <c r="EF433" s="235"/>
      <c r="EG433" s="235"/>
      <c r="EH433" s="235"/>
      <c r="EI433" s="235"/>
      <c r="EJ433" s="235"/>
      <c r="EK433" s="235"/>
      <c r="EL433" s="235"/>
      <c r="EM433" s="235"/>
      <c r="EN433" s="235"/>
      <c r="EO433" s="235"/>
      <c r="EP433" s="235"/>
      <c r="EQ433" s="235"/>
      <c r="ER433" s="235"/>
      <c r="ES433" s="235"/>
      <c r="ET433" s="235"/>
      <c r="EU433" s="235"/>
      <c r="EV433" s="235"/>
      <c r="EW433" s="235"/>
      <c r="EX433" s="235"/>
      <c r="EY433" s="235"/>
      <c r="EZ433" s="235"/>
      <c r="FA433" s="235"/>
      <c r="FB433" s="235"/>
      <c r="FC433" s="235"/>
      <c r="FD433" s="235"/>
      <c r="FE433" s="235"/>
      <c r="FF433" s="235"/>
      <c r="FG433" s="235"/>
      <c r="FH433" s="235"/>
      <c r="FI433" s="235"/>
      <c r="FJ433" s="235"/>
      <c r="FK433" s="235"/>
      <c r="FL433" s="235"/>
      <c r="FM433" s="235"/>
      <c r="FN433" s="235"/>
      <c r="FO433" s="235"/>
      <c r="FP433" s="235"/>
      <c r="FQ433" s="235"/>
      <c r="FR433" s="235"/>
      <c r="FS433" s="235"/>
      <c r="FT433" s="235"/>
      <c r="FU433" s="235"/>
      <c r="FV433" s="235"/>
      <c r="FW433" s="235"/>
      <c r="FX433" s="235"/>
      <c r="FY433" s="235"/>
      <c r="FZ433" s="235"/>
      <c r="GA433" s="235"/>
      <c r="GB433" s="235"/>
      <c r="GC433" s="235"/>
      <c r="GD433" s="235"/>
      <c r="GE433" s="235"/>
      <c r="GF433" s="235"/>
      <c r="GG433" s="235"/>
      <c r="GH433" s="235"/>
      <c r="GI433" s="235"/>
      <c r="GJ433" s="235"/>
      <c r="GK433" s="235"/>
      <c r="GL433" s="235"/>
      <c r="GM433" s="235"/>
      <c r="GN433" s="235"/>
      <c r="GO433" s="235"/>
      <c r="GP433" s="235"/>
      <c r="GQ433" s="235"/>
      <c r="GR433" s="235"/>
      <c r="GS433" s="235"/>
      <c r="GT433" s="235"/>
      <c r="GU433" s="235"/>
      <c r="GV433" s="235"/>
      <c r="GW433" s="235"/>
      <c r="GX433" s="235"/>
      <c r="GY433" s="235"/>
      <c r="GZ433" s="235"/>
      <c r="HA433" s="235"/>
      <c r="HB433" s="235"/>
      <c r="HC433" s="235"/>
      <c r="HD433" s="235"/>
      <c r="HE433" s="235"/>
      <c r="HF433" s="235"/>
      <c r="HG433" s="235"/>
      <c r="HH433" s="235"/>
      <c r="HI433" s="235"/>
      <c r="HJ433" s="235"/>
      <c r="HK433" s="235"/>
      <c r="HL433" s="235"/>
      <c r="HM433" s="235"/>
      <c r="HN433" s="235"/>
      <c r="HO433" s="235"/>
      <c r="HP433" s="235"/>
      <c r="HQ433" s="235"/>
      <c r="HR433" s="235"/>
      <c r="HS433" s="235"/>
      <c r="HT433" s="235"/>
      <c r="HU433" s="235"/>
      <c r="HV433" s="235"/>
      <c r="HW433" s="235"/>
      <c r="HX433" s="235"/>
      <c r="HY433" s="235"/>
      <c r="HZ433" s="235"/>
      <c r="IA433" s="235"/>
      <c r="IB433" s="235"/>
      <c r="IC433" s="235"/>
      <c r="ID433" s="235"/>
      <c r="IE433" s="235"/>
      <c r="IF433" s="235"/>
      <c r="IG433" s="235"/>
      <c r="IH433" s="235"/>
      <c r="II433" s="235"/>
      <c r="IJ433" s="235"/>
      <c r="IK433" s="235"/>
      <c r="IL433" s="235"/>
      <c r="IM433" s="235"/>
      <c r="IN433" s="235"/>
      <c r="IO433" s="235"/>
      <c r="IP433" s="235"/>
      <c r="IQ433" s="235"/>
      <c r="IR433" s="235"/>
      <c r="IS433" s="235"/>
      <c r="IT433" s="235"/>
      <c r="IU433" s="235"/>
      <c r="IV433" s="235"/>
    </row>
    <row r="434" customFormat="false" ht="108" hidden="false" customHeight="false" outlineLevel="0" collapsed="false">
      <c r="A434" s="260" t="s">
        <v>710</v>
      </c>
      <c r="B434" s="260"/>
      <c r="C434" s="260"/>
      <c r="D434" s="259" t="s">
        <v>1017</v>
      </c>
      <c r="E434" s="260" t="s">
        <v>501</v>
      </c>
      <c r="F434" s="259" t="n">
        <v>1</v>
      </c>
      <c r="G434" s="253" t="n">
        <v>36.29</v>
      </c>
      <c r="H434" s="259"/>
      <c r="I434" s="253" t="n">
        <f aca="false">ROUND(F434*G434,2)</f>
        <v>36.29</v>
      </c>
      <c r="J434" s="262"/>
      <c r="K434" s="263" t="n">
        <f aca="false">I434+J434</f>
        <v>36.29</v>
      </c>
      <c r="L434" s="259"/>
      <c r="M434" s="259"/>
      <c r="N434" s="259"/>
      <c r="O434" s="259"/>
      <c r="P434" s="259"/>
    </row>
    <row r="435" customFormat="false" ht="12" hidden="false" customHeight="false" outlineLevel="0" collapsed="false">
      <c r="A435" s="247" t="s">
        <v>35</v>
      </c>
      <c r="B435" s="245" t="n">
        <v>2436</v>
      </c>
      <c r="C435" s="260"/>
      <c r="D435" s="259" t="s">
        <v>541</v>
      </c>
      <c r="E435" s="260" t="s">
        <v>56</v>
      </c>
      <c r="F435" s="259" t="n">
        <v>0.5</v>
      </c>
      <c r="G435" s="249" t="n">
        <v>12.45</v>
      </c>
      <c r="H435" s="259"/>
      <c r="I435" s="259"/>
      <c r="J435" s="262" t="n">
        <f aca="false">ROUND(F435*G435,2)</f>
        <v>6.23</v>
      </c>
      <c r="K435" s="263" t="n">
        <f aca="false">I435+J435</f>
        <v>6.23</v>
      </c>
      <c r="L435" s="259"/>
      <c r="M435" s="259"/>
      <c r="N435" s="259"/>
      <c r="O435" s="259"/>
      <c r="P435" s="259"/>
    </row>
    <row r="436" customFormat="false" ht="12" hidden="false" customHeight="false" outlineLevel="0" collapsed="false">
      <c r="A436" s="247" t="s">
        <v>35</v>
      </c>
      <c r="B436" s="245" t="n">
        <v>247</v>
      </c>
      <c r="C436" s="260"/>
      <c r="D436" s="259" t="s">
        <v>743</v>
      </c>
      <c r="E436" s="260" t="s">
        <v>56</v>
      </c>
      <c r="F436" s="259" t="n">
        <v>0.5</v>
      </c>
      <c r="G436" s="249" t="n">
        <v>9.56</v>
      </c>
      <c r="H436" s="259"/>
      <c r="I436" s="259"/>
      <c r="J436" s="262" t="n">
        <f aca="false">ROUND(F436*G436,2)</f>
        <v>4.78</v>
      </c>
      <c r="K436" s="263" t="n">
        <f aca="false">I436+J436</f>
        <v>4.78</v>
      </c>
      <c r="L436" s="259"/>
      <c r="M436" s="259"/>
      <c r="N436" s="259"/>
      <c r="O436" s="259"/>
      <c r="P436" s="259"/>
    </row>
    <row r="437" customFormat="false" ht="12" hidden="false" customHeight="false" outlineLevel="0" collapsed="false">
      <c r="A437" s="236"/>
      <c r="B437" s="236"/>
      <c r="C437" s="236" t="s">
        <v>1018</v>
      </c>
      <c r="D437" s="237" t="s">
        <v>1019</v>
      </c>
      <c r="E437" s="236" t="s">
        <v>501</v>
      </c>
      <c r="F437" s="237"/>
      <c r="G437" s="238"/>
      <c r="H437" s="237" t="n">
        <v>1</v>
      </c>
      <c r="I437" s="239" t="n">
        <f aca="false">SUM(I438:I441)</f>
        <v>48.3</v>
      </c>
      <c r="J437" s="239" t="n">
        <f aca="false">SUM(J438:J441)</f>
        <v>22.01</v>
      </c>
      <c r="K437" s="239" t="n">
        <f aca="false">I437+J437</f>
        <v>70.31</v>
      </c>
      <c r="L437" s="240" t="n">
        <f aca="false">ROUND(H437*I437,2)</f>
        <v>48.3</v>
      </c>
      <c r="M437" s="240" t="n">
        <f aca="false">ROUND(H437*J437,2)</f>
        <v>22.01</v>
      </c>
      <c r="N437" s="241" t="n">
        <f aca="false">L437+M437</f>
        <v>70.31</v>
      </c>
      <c r="O437" s="241" t="n">
        <f aca="false">ROUND(N437*$O$7,2)</f>
        <v>19.31</v>
      </c>
      <c r="P437" s="241" t="n">
        <f aca="false">N437+O437</f>
        <v>89.62</v>
      </c>
      <c r="Q437" s="235"/>
      <c r="R437" s="235"/>
      <c r="S437" s="235"/>
      <c r="T437" s="235"/>
      <c r="U437" s="235"/>
      <c r="V437" s="235"/>
      <c r="W437" s="235"/>
      <c r="X437" s="235"/>
      <c r="Y437" s="235"/>
      <c r="Z437" s="235"/>
      <c r="AA437" s="235"/>
      <c r="AB437" s="235"/>
      <c r="AC437" s="235"/>
      <c r="AD437" s="235"/>
      <c r="AE437" s="235"/>
      <c r="AF437" s="235"/>
      <c r="AG437" s="235"/>
      <c r="AH437" s="235"/>
      <c r="AI437" s="235"/>
      <c r="AJ437" s="235"/>
      <c r="AK437" s="235"/>
      <c r="AL437" s="235"/>
      <c r="AM437" s="235"/>
      <c r="AN437" s="235"/>
      <c r="AO437" s="235"/>
      <c r="AP437" s="235"/>
      <c r="AQ437" s="235"/>
      <c r="AR437" s="235"/>
      <c r="AS437" s="235"/>
      <c r="AT437" s="235"/>
      <c r="AU437" s="235"/>
      <c r="AV437" s="235"/>
      <c r="AW437" s="235"/>
      <c r="AX437" s="235"/>
      <c r="AY437" s="235"/>
      <c r="AZ437" s="235"/>
      <c r="BA437" s="235"/>
      <c r="BB437" s="235"/>
      <c r="BC437" s="235"/>
      <c r="BD437" s="235"/>
      <c r="BE437" s="235"/>
      <c r="BF437" s="235"/>
      <c r="BG437" s="235"/>
      <c r="BH437" s="235"/>
      <c r="BI437" s="235"/>
      <c r="BJ437" s="235"/>
      <c r="BK437" s="235"/>
      <c r="BL437" s="235"/>
      <c r="BM437" s="235"/>
      <c r="BN437" s="235"/>
      <c r="BO437" s="235"/>
      <c r="BP437" s="235"/>
      <c r="BQ437" s="235"/>
      <c r="BR437" s="235"/>
      <c r="BS437" s="235"/>
      <c r="BT437" s="235"/>
      <c r="BU437" s="235"/>
      <c r="BV437" s="235"/>
      <c r="BW437" s="235"/>
      <c r="BX437" s="235"/>
      <c r="BY437" s="235"/>
      <c r="BZ437" s="235"/>
      <c r="CA437" s="235"/>
      <c r="CB437" s="235"/>
      <c r="CC437" s="235"/>
      <c r="CD437" s="235"/>
      <c r="CE437" s="235"/>
      <c r="CF437" s="235"/>
      <c r="CG437" s="235"/>
      <c r="CH437" s="235"/>
      <c r="CI437" s="235"/>
      <c r="CJ437" s="235"/>
      <c r="CK437" s="235"/>
      <c r="CL437" s="235"/>
      <c r="CM437" s="235"/>
      <c r="CN437" s="235"/>
      <c r="CO437" s="235"/>
      <c r="CP437" s="235"/>
      <c r="CQ437" s="235"/>
      <c r="CR437" s="235"/>
      <c r="CS437" s="235"/>
      <c r="CT437" s="235"/>
      <c r="CU437" s="235"/>
      <c r="CV437" s="235"/>
      <c r="CW437" s="235"/>
      <c r="CX437" s="235"/>
      <c r="CY437" s="235"/>
      <c r="CZ437" s="235"/>
      <c r="DA437" s="235"/>
      <c r="DB437" s="235"/>
      <c r="DC437" s="235"/>
      <c r="DD437" s="235"/>
      <c r="DE437" s="235"/>
      <c r="DF437" s="235"/>
      <c r="DG437" s="235"/>
      <c r="DH437" s="235"/>
      <c r="DI437" s="235"/>
      <c r="DJ437" s="235"/>
      <c r="DK437" s="235"/>
      <c r="DL437" s="235"/>
      <c r="DM437" s="235"/>
      <c r="DN437" s="235"/>
      <c r="DO437" s="235"/>
      <c r="DP437" s="235"/>
      <c r="DQ437" s="235"/>
      <c r="DR437" s="235"/>
      <c r="DS437" s="235"/>
      <c r="DT437" s="235"/>
      <c r="DU437" s="235"/>
      <c r="DV437" s="235"/>
      <c r="DW437" s="235"/>
      <c r="DX437" s="235"/>
      <c r="DY437" s="235"/>
      <c r="DZ437" s="235"/>
      <c r="EA437" s="235"/>
      <c r="EB437" s="235"/>
      <c r="EC437" s="235"/>
      <c r="ED437" s="235"/>
      <c r="EE437" s="235"/>
      <c r="EF437" s="235"/>
      <c r="EG437" s="235"/>
      <c r="EH437" s="235"/>
      <c r="EI437" s="235"/>
      <c r="EJ437" s="235"/>
      <c r="EK437" s="235"/>
      <c r="EL437" s="235"/>
      <c r="EM437" s="235"/>
      <c r="EN437" s="235"/>
      <c r="EO437" s="235"/>
      <c r="EP437" s="235"/>
      <c r="EQ437" s="235"/>
      <c r="ER437" s="235"/>
      <c r="ES437" s="235"/>
      <c r="ET437" s="235"/>
      <c r="EU437" s="235"/>
      <c r="EV437" s="235"/>
      <c r="EW437" s="235"/>
      <c r="EX437" s="235"/>
      <c r="EY437" s="235"/>
      <c r="EZ437" s="235"/>
      <c r="FA437" s="235"/>
      <c r="FB437" s="235"/>
      <c r="FC437" s="235"/>
      <c r="FD437" s="235"/>
      <c r="FE437" s="235"/>
      <c r="FF437" s="235"/>
      <c r="FG437" s="235"/>
      <c r="FH437" s="235"/>
      <c r="FI437" s="235"/>
      <c r="FJ437" s="235"/>
      <c r="FK437" s="235"/>
      <c r="FL437" s="235"/>
      <c r="FM437" s="235"/>
      <c r="FN437" s="235"/>
      <c r="FO437" s="235"/>
      <c r="FP437" s="235"/>
      <c r="FQ437" s="235"/>
      <c r="FR437" s="235"/>
      <c r="FS437" s="235"/>
      <c r="FT437" s="235"/>
      <c r="FU437" s="235"/>
      <c r="FV437" s="235"/>
      <c r="FW437" s="235"/>
      <c r="FX437" s="235"/>
      <c r="FY437" s="235"/>
      <c r="FZ437" s="235"/>
      <c r="GA437" s="235"/>
      <c r="GB437" s="235"/>
      <c r="GC437" s="235"/>
      <c r="GD437" s="235"/>
      <c r="GE437" s="235"/>
      <c r="GF437" s="235"/>
      <c r="GG437" s="235"/>
      <c r="GH437" s="235"/>
      <c r="GI437" s="235"/>
      <c r="GJ437" s="235"/>
      <c r="GK437" s="235"/>
      <c r="GL437" s="235"/>
      <c r="GM437" s="235"/>
      <c r="GN437" s="235"/>
      <c r="GO437" s="235"/>
      <c r="GP437" s="235"/>
      <c r="GQ437" s="235"/>
      <c r="GR437" s="235"/>
      <c r="GS437" s="235"/>
      <c r="GT437" s="235"/>
      <c r="GU437" s="235"/>
      <c r="GV437" s="235"/>
      <c r="GW437" s="235"/>
      <c r="GX437" s="235"/>
      <c r="GY437" s="235"/>
      <c r="GZ437" s="235"/>
      <c r="HA437" s="235"/>
      <c r="HB437" s="235"/>
      <c r="HC437" s="235"/>
      <c r="HD437" s="235"/>
      <c r="HE437" s="235"/>
      <c r="HF437" s="235"/>
      <c r="HG437" s="235"/>
      <c r="HH437" s="235"/>
      <c r="HI437" s="235"/>
      <c r="HJ437" s="235"/>
      <c r="HK437" s="235"/>
      <c r="HL437" s="235"/>
      <c r="HM437" s="235"/>
      <c r="HN437" s="235"/>
      <c r="HO437" s="235"/>
      <c r="HP437" s="235"/>
      <c r="HQ437" s="235"/>
      <c r="HR437" s="235"/>
      <c r="HS437" s="235"/>
      <c r="HT437" s="235"/>
      <c r="HU437" s="235"/>
      <c r="HV437" s="235"/>
      <c r="HW437" s="235"/>
      <c r="HX437" s="235"/>
      <c r="HY437" s="235"/>
      <c r="HZ437" s="235"/>
      <c r="IA437" s="235"/>
      <c r="IB437" s="235"/>
      <c r="IC437" s="235"/>
      <c r="ID437" s="235"/>
      <c r="IE437" s="235"/>
      <c r="IF437" s="235"/>
      <c r="IG437" s="235"/>
      <c r="IH437" s="235"/>
      <c r="II437" s="235"/>
      <c r="IJ437" s="235"/>
      <c r="IK437" s="235"/>
      <c r="IL437" s="235"/>
      <c r="IM437" s="235"/>
      <c r="IN437" s="235"/>
      <c r="IO437" s="235"/>
      <c r="IP437" s="235"/>
      <c r="IQ437" s="235"/>
      <c r="IR437" s="235"/>
      <c r="IS437" s="235"/>
      <c r="IT437" s="235"/>
      <c r="IU437" s="235"/>
      <c r="IV437" s="235"/>
    </row>
    <row r="438" customFormat="false" ht="24" hidden="false" customHeight="false" outlineLevel="0" collapsed="false">
      <c r="A438" s="260" t="s">
        <v>710</v>
      </c>
      <c r="B438" s="260"/>
      <c r="C438" s="260"/>
      <c r="D438" s="259" t="s">
        <v>1020</v>
      </c>
      <c r="E438" s="260" t="s">
        <v>501</v>
      </c>
      <c r="F438" s="259" t="n">
        <v>1</v>
      </c>
      <c r="G438" s="253" t="n">
        <v>33.36</v>
      </c>
      <c r="H438" s="259"/>
      <c r="I438" s="253" t="n">
        <f aca="false">ROUND(F438*G438,2)</f>
        <v>33.36</v>
      </c>
      <c r="J438" s="262"/>
      <c r="K438" s="263" t="n">
        <f aca="false">I438+J438</f>
        <v>33.36</v>
      </c>
      <c r="L438" s="259"/>
      <c r="M438" s="259"/>
      <c r="N438" s="259"/>
      <c r="O438" s="259"/>
      <c r="P438" s="259"/>
    </row>
    <row r="439" customFormat="false" ht="12" hidden="false" customHeight="false" outlineLevel="0" collapsed="false">
      <c r="A439" s="260" t="s">
        <v>710</v>
      </c>
      <c r="B439" s="260"/>
      <c r="C439" s="260"/>
      <c r="D439" s="259" t="s">
        <v>1021</v>
      </c>
      <c r="E439" s="260" t="s">
        <v>501</v>
      </c>
      <c r="F439" s="259" t="n">
        <v>1</v>
      </c>
      <c r="G439" s="253" t="n">
        <v>14.94</v>
      </c>
      <c r="H439" s="259"/>
      <c r="I439" s="253" t="n">
        <f aca="false">ROUND(F439*G439,2)</f>
        <v>14.94</v>
      </c>
      <c r="J439" s="262"/>
      <c r="K439" s="263" t="n">
        <f aca="false">I439+J439</f>
        <v>14.94</v>
      </c>
      <c r="L439" s="259"/>
      <c r="M439" s="259"/>
      <c r="N439" s="259"/>
      <c r="O439" s="259"/>
      <c r="P439" s="259"/>
    </row>
    <row r="440" customFormat="false" ht="12" hidden="false" customHeight="false" outlineLevel="0" collapsed="false">
      <c r="A440" s="260" t="s">
        <v>35</v>
      </c>
      <c r="B440" s="260" t="n">
        <v>2436</v>
      </c>
      <c r="C440" s="260"/>
      <c r="D440" s="259" t="s">
        <v>541</v>
      </c>
      <c r="E440" s="260" t="s">
        <v>56</v>
      </c>
      <c r="F440" s="259" t="n">
        <v>1</v>
      </c>
      <c r="G440" s="249" t="n">
        <v>12.45</v>
      </c>
      <c r="H440" s="259"/>
      <c r="I440" s="259"/>
      <c r="J440" s="262" t="n">
        <f aca="false">ROUND(F440*G440,2)</f>
        <v>12.45</v>
      </c>
      <c r="K440" s="263" t="n">
        <f aca="false">I440+J440</f>
        <v>12.45</v>
      </c>
      <c r="L440" s="259"/>
      <c r="M440" s="259"/>
      <c r="N440" s="259"/>
      <c r="O440" s="259"/>
      <c r="P440" s="259"/>
    </row>
    <row r="441" customFormat="false" ht="12" hidden="false" customHeight="false" outlineLevel="0" collapsed="false">
      <c r="A441" s="260" t="s">
        <v>35</v>
      </c>
      <c r="B441" s="260" t="n">
        <v>6113</v>
      </c>
      <c r="C441" s="260"/>
      <c r="D441" s="259" t="s">
        <v>743</v>
      </c>
      <c r="E441" s="260" t="s">
        <v>56</v>
      </c>
      <c r="F441" s="259" t="n">
        <v>1</v>
      </c>
      <c r="G441" s="249" t="n">
        <v>9.56</v>
      </c>
      <c r="H441" s="259"/>
      <c r="I441" s="259"/>
      <c r="J441" s="262" t="n">
        <f aca="false">ROUND(F441*G441,2)</f>
        <v>9.56</v>
      </c>
      <c r="K441" s="263" t="n">
        <f aca="false">I441+J441</f>
        <v>9.56</v>
      </c>
      <c r="L441" s="259"/>
      <c r="M441" s="259"/>
      <c r="N441" s="259"/>
      <c r="O441" s="259"/>
      <c r="P441" s="259"/>
    </row>
    <row r="442" customFormat="false" ht="12" hidden="false" customHeight="false" outlineLevel="0" collapsed="false">
      <c r="A442" s="260"/>
      <c r="B442" s="260"/>
      <c r="C442" s="260"/>
      <c r="D442" s="259"/>
      <c r="E442" s="260"/>
      <c r="F442" s="259"/>
      <c r="G442" s="253"/>
      <c r="H442" s="259"/>
      <c r="I442" s="259"/>
      <c r="J442" s="262"/>
      <c r="K442" s="259"/>
      <c r="L442" s="259"/>
      <c r="M442" s="259"/>
      <c r="N442" s="259"/>
      <c r="O442" s="259"/>
      <c r="P442" s="259"/>
    </row>
    <row r="443" customFormat="false" ht="12" hidden="false" customHeight="false" outlineLevel="0" collapsed="false">
      <c r="A443" s="264"/>
      <c r="B443" s="264"/>
      <c r="C443" s="264" t="s">
        <v>1022</v>
      </c>
      <c r="D443" s="265" t="s">
        <v>1023</v>
      </c>
      <c r="E443" s="264"/>
      <c r="F443" s="265"/>
      <c r="G443" s="266"/>
      <c r="H443" s="265"/>
      <c r="I443" s="267"/>
      <c r="J443" s="267"/>
      <c r="K443" s="267"/>
      <c r="L443" s="268"/>
      <c r="M443" s="268"/>
      <c r="N443" s="269"/>
      <c r="O443" s="269"/>
      <c r="P443" s="269"/>
      <c r="Q443" s="235"/>
      <c r="R443" s="235"/>
      <c r="S443" s="235"/>
      <c r="T443" s="235"/>
      <c r="U443" s="235"/>
      <c r="V443" s="235"/>
      <c r="W443" s="235"/>
      <c r="X443" s="235"/>
      <c r="Y443" s="235"/>
      <c r="Z443" s="235"/>
      <c r="AA443" s="235"/>
      <c r="AB443" s="235"/>
      <c r="AC443" s="235"/>
      <c r="AD443" s="235"/>
      <c r="AE443" s="235"/>
      <c r="AF443" s="235"/>
      <c r="AG443" s="235"/>
      <c r="AH443" s="235"/>
      <c r="AI443" s="235"/>
      <c r="AJ443" s="235"/>
      <c r="AK443" s="235"/>
      <c r="AL443" s="235"/>
      <c r="AM443" s="235"/>
      <c r="AN443" s="235"/>
      <c r="AO443" s="235"/>
      <c r="AP443" s="235"/>
      <c r="AQ443" s="235"/>
      <c r="AR443" s="235"/>
      <c r="AS443" s="235"/>
      <c r="AT443" s="235"/>
      <c r="AU443" s="235"/>
      <c r="AV443" s="235"/>
      <c r="AW443" s="235"/>
      <c r="AX443" s="235"/>
      <c r="AY443" s="235"/>
      <c r="AZ443" s="235"/>
      <c r="BA443" s="235"/>
      <c r="BB443" s="235"/>
      <c r="BC443" s="235"/>
      <c r="BD443" s="235"/>
      <c r="BE443" s="235"/>
      <c r="BF443" s="235"/>
      <c r="BG443" s="235"/>
      <c r="BH443" s="235"/>
      <c r="BI443" s="235"/>
      <c r="BJ443" s="235"/>
      <c r="BK443" s="235"/>
      <c r="BL443" s="235"/>
      <c r="BM443" s="235"/>
      <c r="BN443" s="235"/>
      <c r="BO443" s="235"/>
      <c r="BP443" s="235"/>
      <c r="BQ443" s="235"/>
      <c r="BR443" s="235"/>
      <c r="BS443" s="235"/>
      <c r="BT443" s="235"/>
      <c r="BU443" s="235"/>
      <c r="BV443" s="235"/>
      <c r="BW443" s="235"/>
      <c r="BX443" s="235"/>
      <c r="BY443" s="235"/>
      <c r="BZ443" s="235"/>
      <c r="CA443" s="235"/>
      <c r="CB443" s="235"/>
      <c r="CC443" s="235"/>
      <c r="CD443" s="235"/>
      <c r="CE443" s="235"/>
      <c r="CF443" s="235"/>
      <c r="CG443" s="235"/>
      <c r="CH443" s="235"/>
      <c r="CI443" s="235"/>
      <c r="CJ443" s="235"/>
      <c r="CK443" s="235"/>
      <c r="CL443" s="235"/>
      <c r="CM443" s="235"/>
      <c r="CN443" s="235"/>
      <c r="CO443" s="235"/>
      <c r="CP443" s="235"/>
      <c r="CQ443" s="235"/>
      <c r="CR443" s="235"/>
      <c r="CS443" s="235"/>
      <c r="CT443" s="235"/>
      <c r="CU443" s="235"/>
      <c r="CV443" s="235"/>
      <c r="CW443" s="235"/>
      <c r="CX443" s="235"/>
      <c r="CY443" s="235"/>
      <c r="CZ443" s="235"/>
      <c r="DA443" s="235"/>
      <c r="DB443" s="235"/>
      <c r="DC443" s="235"/>
      <c r="DD443" s="235"/>
      <c r="DE443" s="235"/>
      <c r="DF443" s="235"/>
      <c r="DG443" s="235"/>
      <c r="DH443" s="235"/>
      <c r="DI443" s="235"/>
      <c r="DJ443" s="235"/>
      <c r="DK443" s="235"/>
      <c r="DL443" s="235"/>
      <c r="DM443" s="235"/>
      <c r="DN443" s="235"/>
      <c r="DO443" s="235"/>
      <c r="DP443" s="235"/>
      <c r="DQ443" s="235"/>
      <c r="DR443" s="235"/>
      <c r="DS443" s="235"/>
      <c r="DT443" s="235"/>
      <c r="DU443" s="235"/>
      <c r="DV443" s="235"/>
      <c r="DW443" s="235"/>
      <c r="DX443" s="235"/>
      <c r="DY443" s="235"/>
      <c r="DZ443" s="235"/>
      <c r="EA443" s="235"/>
      <c r="EB443" s="235"/>
      <c r="EC443" s="235"/>
      <c r="ED443" s="235"/>
      <c r="EE443" s="235"/>
      <c r="EF443" s="235"/>
      <c r="EG443" s="235"/>
      <c r="EH443" s="235"/>
      <c r="EI443" s="235"/>
      <c r="EJ443" s="235"/>
      <c r="EK443" s="235"/>
      <c r="EL443" s="235"/>
      <c r="EM443" s="235"/>
      <c r="EN443" s="235"/>
      <c r="EO443" s="235"/>
      <c r="EP443" s="235"/>
      <c r="EQ443" s="235"/>
      <c r="ER443" s="235"/>
      <c r="ES443" s="235"/>
      <c r="ET443" s="235"/>
      <c r="EU443" s="235"/>
      <c r="EV443" s="235"/>
      <c r="EW443" s="235"/>
      <c r="EX443" s="235"/>
      <c r="EY443" s="235"/>
      <c r="EZ443" s="235"/>
      <c r="FA443" s="235"/>
      <c r="FB443" s="235"/>
      <c r="FC443" s="235"/>
      <c r="FD443" s="235"/>
      <c r="FE443" s="235"/>
      <c r="FF443" s="235"/>
      <c r="FG443" s="235"/>
      <c r="FH443" s="235"/>
      <c r="FI443" s="235"/>
      <c r="FJ443" s="235"/>
      <c r="FK443" s="235"/>
      <c r="FL443" s="235"/>
      <c r="FM443" s="235"/>
      <c r="FN443" s="235"/>
      <c r="FO443" s="235"/>
      <c r="FP443" s="235"/>
      <c r="FQ443" s="235"/>
      <c r="FR443" s="235"/>
      <c r="FS443" s="235"/>
      <c r="FT443" s="235"/>
      <c r="FU443" s="235"/>
      <c r="FV443" s="235"/>
      <c r="FW443" s="235"/>
      <c r="FX443" s="235"/>
      <c r="FY443" s="235"/>
      <c r="FZ443" s="235"/>
      <c r="GA443" s="235"/>
      <c r="GB443" s="235"/>
      <c r="GC443" s="235"/>
      <c r="GD443" s="235"/>
      <c r="GE443" s="235"/>
      <c r="GF443" s="235"/>
      <c r="GG443" s="235"/>
      <c r="GH443" s="235"/>
      <c r="GI443" s="235"/>
      <c r="GJ443" s="235"/>
      <c r="GK443" s="235"/>
      <c r="GL443" s="235"/>
      <c r="GM443" s="235"/>
      <c r="GN443" s="235"/>
      <c r="GO443" s="235"/>
      <c r="GP443" s="235"/>
      <c r="GQ443" s="235"/>
      <c r="GR443" s="235"/>
      <c r="GS443" s="235"/>
      <c r="GT443" s="235"/>
      <c r="GU443" s="235"/>
      <c r="GV443" s="235"/>
      <c r="GW443" s="235"/>
      <c r="GX443" s="235"/>
      <c r="GY443" s="235"/>
      <c r="GZ443" s="235"/>
      <c r="HA443" s="235"/>
      <c r="HB443" s="235"/>
      <c r="HC443" s="235"/>
      <c r="HD443" s="235"/>
      <c r="HE443" s="235"/>
      <c r="HF443" s="235"/>
      <c r="HG443" s="235"/>
      <c r="HH443" s="235"/>
      <c r="HI443" s="235"/>
      <c r="HJ443" s="235"/>
      <c r="HK443" s="235"/>
      <c r="HL443" s="235"/>
      <c r="HM443" s="235"/>
      <c r="HN443" s="235"/>
      <c r="HO443" s="235"/>
      <c r="HP443" s="235"/>
      <c r="HQ443" s="235"/>
      <c r="HR443" s="235"/>
      <c r="HS443" s="235"/>
      <c r="HT443" s="235"/>
      <c r="HU443" s="235"/>
      <c r="HV443" s="235"/>
      <c r="HW443" s="235"/>
      <c r="HX443" s="235"/>
      <c r="HY443" s="235"/>
      <c r="HZ443" s="235"/>
      <c r="IA443" s="235"/>
      <c r="IB443" s="235"/>
      <c r="IC443" s="235"/>
      <c r="ID443" s="235"/>
      <c r="IE443" s="235"/>
      <c r="IF443" s="235"/>
      <c r="IG443" s="235"/>
      <c r="IH443" s="235"/>
      <c r="II443" s="235"/>
      <c r="IJ443" s="235"/>
      <c r="IK443" s="235"/>
      <c r="IL443" s="235"/>
      <c r="IM443" s="235"/>
      <c r="IN443" s="235"/>
      <c r="IO443" s="235"/>
      <c r="IP443" s="235"/>
      <c r="IQ443" s="235"/>
      <c r="IR443" s="235"/>
      <c r="IS443" s="235"/>
      <c r="IT443" s="235"/>
      <c r="IU443" s="235"/>
      <c r="IV443" s="235"/>
    </row>
    <row r="444" customFormat="false" ht="12" hidden="false" customHeight="false" outlineLevel="0" collapsed="false">
      <c r="A444" s="260"/>
      <c r="B444" s="260"/>
      <c r="C444" s="260"/>
      <c r="D444" s="259"/>
      <c r="E444" s="260"/>
      <c r="F444" s="259"/>
      <c r="G444" s="253"/>
      <c r="H444" s="259"/>
      <c r="I444" s="259"/>
      <c r="J444" s="262"/>
      <c r="K444" s="259"/>
      <c r="L444" s="259"/>
      <c r="M444" s="259"/>
      <c r="N444" s="259"/>
      <c r="O444" s="259"/>
      <c r="P444" s="259"/>
    </row>
    <row r="445" customFormat="false" ht="12" hidden="false" customHeight="false" outlineLevel="0" collapsed="false">
      <c r="A445" s="236"/>
      <c r="B445" s="236"/>
      <c r="C445" s="236" t="s">
        <v>1024</v>
      </c>
      <c r="D445" s="237" t="s">
        <v>1025</v>
      </c>
      <c r="E445" s="236"/>
      <c r="F445" s="237"/>
      <c r="G445" s="238"/>
      <c r="H445" s="237" t="n">
        <v>1</v>
      </c>
      <c r="I445" s="239" t="n">
        <f aca="false">SUM(I446:I460)</f>
        <v>1794.21</v>
      </c>
      <c r="J445" s="239" t="n">
        <f aca="false">SUM(J446:J460)</f>
        <v>235.92</v>
      </c>
      <c r="K445" s="239" t="n">
        <f aca="false">I445+J445</f>
        <v>2030.13</v>
      </c>
      <c r="L445" s="240" t="n">
        <f aca="false">ROUND(H445*I445,2)</f>
        <v>1794.21</v>
      </c>
      <c r="M445" s="240" t="n">
        <f aca="false">ROUND(H445*J445,2)</f>
        <v>235.92</v>
      </c>
      <c r="N445" s="241" t="n">
        <f aca="false">L445+M445</f>
        <v>2030.13</v>
      </c>
      <c r="O445" s="241" t="n">
        <f aca="false">ROUND(N445*$O$7,2)</f>
        <v>557.68</v>
      </c>
      <c r="P445" s="241" t="n">
        <f aca="false">N445+O445</f>
        <v>2587.81</v>
      </c>
      <c r="Q445" s="235"/>
      <c r="R445" s="235"/>
      <c r="S445" s="235"/>
      <c r="T445" s="235"/>
      <c r="U445" s="235"/>
      <c r="V445" s="235"/>
      <c r="W445" s="235"/>
      <c r="X445" s="235"/>
      <c r="Y445" s="235"/>
      <c r="Z445" s="235"/>
      <c r="AA445" s="235"/>
      <c r="AB445" s="235"/>
      <c r="AC445" s="235"/>
      <c r="AD445" s="235"/>
      <c r="AE445" s="235"/>
      <c r="AF445" s="235"/>
      <c r="AG445" s="235"/>
      <c r="AH445" s="235"/>
      <c r="AI445" s="235"/>
      <c r="AJ445" s="235"/>
      <c r="AK445" s="235"/>
      <c r="AL445" s="235"/>
      <c r="AM445" s="235"/>
      <c r="AN445" s="235"/>
      <c r="AO445" s="235"/>
      <c r="AP445" s="235"/>
      <c r="AQ445" s="235"/>
      <c r="AR445" s="235"/>
      <c r="AS445" s="235"/>
      <c r="AT445" s="235"/>
      <c r="AU445" s="235"/>
      <c r="AV445" s="235"/>
      <c r="AW445" s="235"/>
      <c r="AX445" s="235"/>
      <c r="AY445" s="235"/>
      <c r="AZ445" s="235"/>
      <c r="BA445" s="235"/>
      <c r="BB445" s="235"/>
      <c r="BC445" s="235"/>
      <c r="BD445" s="235"/>
      <c r="BE445" s="235"/>
      <c r="BF445" s="235"/>
      <c r="BG445" s="235"/>
      <c r="BH445" s="235"/>
      <c r="BI445" s="235"/>
      <c r="BJ445" s="235"/>
      <c r="BK445" s="235"/>
      <c r="BL445" s="235"/>
      <c r="BM445" s="235"/>
      <c r="BN445" s="235"/>
      <c r="BO445" s="235"/>
      <c r="BP445" s="235"/>
      <c r="BQ445" s="235"/>
      <c r="BR445" s="235"/>
      <c r="BS445" s="235"/>
      <c r="BT445" s="235"/>
      <c r="BU445" s="235"/>
      <c r="BV445" s="235"/>
      <c r="BW445" s="235"/>
      <c r="BX445" s="235"/>
      <c r="BY445" s="235"/>
      <c r="BZ445" s="235"/>
      <c r="CA445" s="235"/>
      <c r="CB445" s="235"/>
      <c r="CC445" s="235"/>
      <c r="CD445" s="235"/>
      <c r="CE445" s="235"/>
      <c r="CF445" s="235"/>
      <c r="CG445" s="235"/>
      <c r="CH445" s="235"/>
      <c r="CI445" s="235"/>
      <c r="CJ445" s="235"/>
      <c r="CK445" s="235"/>
      <c r="CL445" s="235"/>
      <c r="CM445" s="235"/>
      <c r="CN445" s="235"/>
      <c r="CO445" s="235"/>
      <c r="CP445" s="235"/>
      <c r="CQ445" s="235"/>
      <c r="CR445" s="235"/>
      <c r="CS445" s="235"/>
      <c r="CT445" s="235"/>
      <c r="CU445" s="235"/>
      <c r="CV445" s="235"/>
      <c r="CW445" s="235"/>
      <c r="CX445" s="235"/>
      <c r="CY445" s="235"/>
      <c r="CZ445" s="235"/>
      <c r="DA445" s="235"/>
      <c r="DB445" s="235"/>
      <c r="DC445" s="235"/>
      <c r="DD445" s="235"/>
      <c r="DE445" s="235"/>
      <c r="DF445" s="235"/>
      <c r="DG445" s="235"/>
      <c r="DH445" s="235"/>
      <c r="DI445" s="235"/>
      <c r="DJ445" s="235"/>
      <c r="DK445" s="235"/>
      <c r="DL445" s="235"/>
      <c r="DM445" s="235"/>
      <c r="DN445" s="235"/>
      <c r="DO445" s="235"/>
      <c r="DP445" s="235"/>
      <c r="DQ445" s="235"/>
      <c r="DR445" s="235"/>
      <c r="DS445" s="235"/>
      <c r="DT445" s="235"/>
      <c r="DU445" s="235"/>
      <c r="DV445" s="235"/>
      <c r="DW445" s="235"/>
      <c r="DX445" s="235"/>
      <c r="DY445" s="235"/>
      <c r="DZ445" s="235"/>
      <c r="EA445" s="235"/>
      <c r="EB445" s="235"/>
      <c r="EC445" s="235"/>
      <c r="ED445" s="235"/>
      <c r="EE445" s="235"/>
      <c r="EF445" s="235"/>
      <c r="EG445" s="235"/>
      <c r="EH445" s="235"/>
      <c r="EI445" s="235"/>
      <c r="EJ445" s="235"/>
      <c r="EK445" s="235"/>
      <c r="EL445" s="235"/>
      <c r="EM445" s="235"/>
      <c r="EN445" s="235"/>
      <c r="EO445" s="235"/>
      <c r="EP445" s="235"/>
      <c r="EQ445" s="235"/>
      <c r="ER445" s="235"/>
      <c r="ES445" s="235"/>
      <c r="ET445" s="235"/>
      <c r="EU445" s="235"/>
      <c r="EV445" s="235"/>
      <c r="EW445" s="235"/>
      <c r="EX445" s="235"/>
      <c r="EY445" s="235"/>
      <c r="EZ445" s="235"/>
      <c r="FA445" s="235"/>
      <c r="FB445" s="235"/>
      <c r="FC445" s="235"/>
      <c r="FD445" s="235"/>
      <c r="FE445" s="235"/>
      <c r="FF445" s="235"/>
      <c r="FG445" s="235"/>
      <c r="FH445" s="235"/>
      <c r="FI445" s="235"/>
      <c r="FJ445" s="235"/>
      <c r="FK445" s="235"/>
      <c r="FL445" s="235"/>
      <c r="FM445" s="235"/>
      <c r="FN445" s="235"/>
      <c r="FO445" s="235"/>
      <c r="FP445" s="235"/>
      <c r="FQ445" s="235"/>
      <c r="FR445" s="235"/>
      <c r="FS445" s="235"/>
      <c r="FT445" s="235"/>
      <c r="FU445" s="235"/>
      <c r="FV445" s="235"/>
      <c r="FW445" s="235"/>
      <c r="FX445" s="235"/>
      <c r="FY445" s="235"/>
      <c r="FZ445" s="235"/>
      <c r="GA445" s="235"/>
      <c r="GB445" s="235"/>
      <c r="GC445" s="235"/>
      <c r="GD445" s="235"/>
      <c r="GE445" s="235"/>
      <c r="GF445" s="235"/>
      <c r="GG445" s="235"/>
      <c r="GH445" s="235"/>
      <c r="GI445" s="235"/>
      <c r="GJ445" s="235"/>
      <c r="GK445" s="235"/>
      <c r="GL445" s="235"/>
      <c r="GM445" s="235"/>
      <c r="GN445" s="235"/>
      <c r="GO445" s="235"/>
      <c r="GP445" s="235"/>
      <c r="GQ445" s="235"/>
      <c r="GR445" s="235"/>
      <c r="GS445" s="235"/>
      <c r="GT445" s="235"/>
      <c r="GU445" s="235"/>
      <c r="GV445" s="235"/>
      <c r="GW445" s="235"/>
      <c r="GX445" s="235"/>
      <c r="GY445" s="235"/>
      <c r="GZ445" s="235"/>
      <c r="HA445" s="235"/>
      <c r="HB445" s="235"/>
      <c r="HC445" s="235"/>
      <c r="HD445" s="235"/>
      <c r="HE445" s="235"/>
      <c r="HF445" s="235"/>
      <c r="HG445" s="235"/>
      <c r="HH445" s="235"/>
      <c r="HI445" s="235"/>
      <c r="HJ445" s="235"/>
      <c r="HK445" s="235"/>
      <c r="HL445" s="235"/>
      <c r="HM445" s="235"/>
      <c r="HN445" s="235"/>
      <c r="HO445" s="235"/>
      <c r="HP445" s="235"/>
      <c r="HQ445" s="235"/>
      <c r="HR445" s="235"/>
      <c r="HS445" s="235"/>
      <c r="HT445" s="235"/>
      <c r="HU445" s="235"/>
      <c r="HV445" s="235"/>
      <c r="HW445" s="235"/>
      <c r="HX445" s="235"/>
      <c r="HY445" s="235"/>
      <c r="HZ445" s="235"/>
      <c r="IA445" s="235"/>
      <c r="IB445" s="235"/>
      <c r="IC445" s="235"/>
      <c r="ID445" s="235"/>
      <c r="IE445" s="235"/>
      <c r="IF445" s="235"/>
      <c r="IG445" s="235"/>
      <c r="IH445" s="235"/>
      <c r="II445" s="235"/>
      <c r="IJ445" s="235"/>
      <c r="IK445" s="235"/>
      <c r="IL445" s="235"/>
      <c r="IM445" s="235"/>
      <c r="IN445" s="235"/>
      <c r="IO445" s="235"/>
      <c r="IP445" s="235"/>
      <c r="IQ445" s="235"/>
      <c r="IR445" s="235"/>
      <c r="IS445" s="235"/>
      <c r="IT445" s="235"/>
      <c r="IU445" s="235"/>
      <c r="IV445" s="235"/>
    </row>
    <row r="446" customFormat="false" ht="144" hidden="false" customHeight="false" outlineLevel="0" collapsed="false">
      <c r="A446" s="290" t="s">
        <v>35</v>
      </c>
      <c r="B446" s="260" t="n">
        <v>12045</v>
      </c>
      <c r="C446" s="253"/>
      <c r="D446" s="259" t="s">
        <v>1026</v>
      </c>
      <c r="E446" s="260" t="s">
        <v>501</v>
      </c>
      <c r="F446" s="259" t="n">
        <v>1</v>
      </c>
      <c r="G446" s="253" t="n">
        <v>462.63</v>
      </c>
      <c r="H446" s="259"/>
      <c r="I446" s="261" t="n">
        <f aca="false">ROUND(F446*G446,2)</f>
        <v>462.63</v>
      </c>
      <c r="J446" s="262"/>
      <c r="K446" s="263" t="n">
        <f aca="false">I446+J446</f>
        <v>462.63</v>
      </c>
      <c r="L446" s="259"/>
      <c r="M446" s="259"/>
      <c r="N446" s="259"/>
      <c r="O446" s="259"/>
      <c r="P446" s="259"/>
    </row>
    <row r="447" customFormat="false" ht="48" hidden="false" customHeight="false" outlineLevel="0" collapsed="false">
      <c r="A447" s="247" t="s">
        <v>35</v>
      </c>
      <c r="B447" s="247" t="n">
        <v>2374</v>
      </c>
      <c r="C447" s="247"/>
      <c r="D447" s="259" t="s">
        <v>750</v>
      </c>
      <c r="E447" s="247" t="s">
        <v>501</v>
      </c>
      <c r="F447" s="252" t="n">
        <v>1</v>
      </c>
      <c r="G447" s="253" t="n">
        <v>347.54</v>
      </c>
      <c r="H447" s="259"/>
      <c r="I447" s="261" t="n">
        <f aca="false">ROUND(F447*G447,2)</f>
        <v>347.54</v>
      </c>
      <c r="J447" s="262"/>
      <c r="K447" s="263" t="n">
        <f aca="false">I447+J447</f>
        <v>347.54</v>
      </c>
      <c r="L447" s="259"/>
      <c r="M447" s="259"/>
      <c r="N447" s="259"/>
      <c r="O447" s="259"/>
      <c r="P447" s="259"/>
    </row>
    <row r="448" customFormat="false" ht="24" hidden="false" customHeight="false" outlineLevel="0" collapsed="false">
      <c r="A448" s="260" t="s">
        <v>710</v>
      </c>
      <c r="B448" s="260"/>
      <c r="C448" s="260"/>
      <c r="D448" s="303" t="s">
        <v>1027</v>
      </c>
      <c r="E448" s="290" t="s">
        <v>501</v>
      </c>
      <c r="F448" s="259" t="n">
        <v>3</v>
      </c>
      <c r="G448" s="253" t="n">
        <v>45.99</v>
      </c>
      <c r="H448" s="259"/>
      <c r="I448" s="261" t="n">
        <f aca="false">ROUND(F448*G448,2)</f>
        <v>137.97</v>
      </c>
      <c r="J448" s="262"/>
      <c r="K448" s="263" t="n">
        <f aca="false">I448+J448</f>
        <v>137.97</v>
      </c>
      <c r="L448" s="259"/>
      <c r="M448" s="259"/>
      <c r="N448" s="259"/>
      <c r="O448" s="259"/>
      <c r="P448" s="259"/>
    </row>
    <row r="449" customFormat="false" ht="24" hidden="false" customHeight="false" outlineLevel="0" collapsed="false">
      <c r="A449" s="260" t="s">
        <v>710</v>
      </c>
      <c r="B449" s="260"/>
      <c r="C449" s="260"/>
      <c r="D449" s="303" t="s">
        <v>1028</v>
      </c>
      <c r="E449" s="290" t="s">
        <v>501</v>
      </c>
      <c r="F449" s="259" t="n">
        <v>1</v>
      </c>
      <c r="G449" s="253" t="n">
        <v>45.99</v>
      </c>
      <c r="H449" s="259"/>
      <c r="I449" s="261" t="n">
        <f aca="false">ROUND(F449*G449,2)</f>
        <v>45.99</v>
      </c>
      <c r="J449" s="262"/>
      <c r="K449" s="263" t="n">
        <f aca="false">I449+J449</f>
        <v>45.99</v>
      </c>
      <c r="L449" s="259"/>
      <c r="M449" s="259"/>
      <c r="N449" s="259"/>
      <c r="O449" s="259"/>
      <c r="P449" s="259"/>
    </row>
    <row r="450" customFormat="false" ht="12" hidden="false" customHeight="false" outlineLevel="0" collapsed="false">
      <c r="A450" s="260" t="s">
        <v>35</v>
      </c>
      <c r="B450" s="260" t="n">
        <v>2389</v>
      </c>
      <c r="C450" s="260"/>
      <c r="D450" s="259" t="s">
        <v>1029</v>
      </c>
      <c r="E450" s="260" t="s">
        <v>501</v>
      </c>
      <c r="F450" s="259" t="n">
        <v>21</v>
      </c>
      <c r="G450" s="253" t="n">
        <v>7.14</v>
      </c>
      <c r="H450" s="259"/>
      <c r="I450" s="261" t="n">
        <f aca="false">ROUND(F450*G450,2)</f>
        <v>149.94</v>
      </c>
      <c r="J450" s="262"/>
      <c r="K450" s="263" t="n">
        <f aca="false">I450+J450</f>
        <v>149.94</v>
      </c>
      <c r="L450" s="259"/>
      <c r="M450" s="259"/>
      <c r="N450" s="259"/>
      <c r="O450" s="259"/>
      <c r="P450" s="259"/>
    </row>
    <row r="451" customFormat="false" ht="12" hidden="false" customHeight="false" outlineLevel="0" collapsed="false">
      <c r="A451" s="260" t="s">
        <v>35</v>
      </c>
      <c r="B451" s="260" t="n">
        <v>2382</v>
      </c>
      <c r="C451" s="260"/>
      <c r="D451" s="259" t="s">
        <v>1030</v>
      </c>
      <c r="E451" s="260" t="s">
        <v>501</v>
      </c>
      <c r="F451" s="259" t="n">
        <v>1</v>
      </c>
      <c r="G451" s="253" t="n">
        <v>42.95</v>
      </c>
      <c r="H451" s="259"/>
      <c r="I451" s="261" t="n">
        <f aca="false">ROUND(F451*G451,2)</f>
        <v>42.95</v>
      </c>
      <c r="J451" s="262"/>
      <c r="K451" s="263" t="n">
        <f aca="false">I451+J451</f>
        <v>42.95</v>
      </c>
      <c r="L451" s="259"/>
      <c r="M451" s="259"/>
      <c r="N451" s="259"/>
      <c r="O451" s="259"/>
      <c r="P451" s="259"/>
    </row>
    <row r="452" customFormat="false" ht="12" hidden="false" customHeight="false" outlineLevel="0" collapsed="false">
      <c r="A452" s="260" t="s">
        <v>35</v>
      </c>
      <c r="B452" s="260" t="n">
        <v>2382</v>
      </c>
      <c r="C452" s="260"/>
      <c r="D452" s="259" t="s">
        <v>1031</v>
      </c>
      <c r="E452" s="260" t="s">
        <v>501</v>
      </c>
      <c r="F452" s="259" t="n">
        <v>1</v>
      </c>
      <c r="G452" s="253" t="n">
        <v>42.95</v>
      </c>
      <c r="H452" s="259"/>
      <c r="I452" s="261" t="n">
        <f aca="false">ROUND(F452*G452,2)</f>
        <v>42.95</v>
      </c>
      <c r="J452" s="262"/>
      <c r="K452" s="263" t="n">
        <f aca="false">I452+J452</f>
        <v>42.95</v>
      </c>
      <c r="L452" s="259"/>
      <c r="M452" s="259"/>
      <c r="N452" s="259"/>
      <c r="O452" s="259"/>
      <c r="P452" s="259"/>
    </row>
    <row r="453" customFormat="false" ht="12" hidden="false" customHeight="false" outlineLevel="0" collapsed="false">
      <c r="A453" s="260" t="s">
        <v>35</v>
      </c>
      <c r="B453" s="260" t="n">
        <v>2383</v>
      </c>
      <c r="C453" s="260"/>
      <c r="D453" s="259" t="s">
        <v>1032</v>
      </c>
      <c r="E453" s="260" t="s">
        <v>501</v>
      </c>
      <c r="F453" s="259" t="n">
        <v>2</v>
      </c>
      <c r="G453" s="253" t="n">
        <v>43.26</v>
      </c>
      <c r="H453" s="259"/>
      <c r="I453" s="261" t="n">
        <f aca="false">ROUND(F453*G453,2)</f>
        <v>86.52</v>
      </c>
      <c r="J453" s="262"/>
      <c r="K453" s="263" t="n">
        <f aca="false">I453+J453</f>
        <v>86.52</v>
      </c>
      <c r="L453" s="259"/>
      <c r="M453" s="259"/>
      <c r="N453" s="259"/>
      <c r="O453" s="259"/>
      <c r="P453" s="259"/>
    </row>
    <row r="454" customFormat="false" ht="12" hidden="false" customHeight="false" outlineLevel="0" collapsed="false">
      <c r="A454" s="260" t="s">
        <v>710</v>
      </c>
      <c r="B454" s="260"/>
      <c r="C454" s="260"/>
      <c r="D454" s="259" t="s">
        <v>1033</v>
      </c>
      <c r="E454" s="260" t="s">
        <v>501</v>
      </c>
      <c r="F454" s="259" t="n">
        <v>1</v>
      </c>
      <c r="G454" s="253" t="n">
        <v>63.5</v>
      </c>
      <c r="H454" s="259"/>
      <c r="I454" s="261" t="n">
        <f aca="false">ROUND(F454*G454,2)</f>
        <v>63.5</v>
      </c>
      <c r="J454" s="262"/>
      <c r="K454" s="263" t="n">
        <f aca="false">I454+J454</f>
        <v>63.5</v>
      </c>
      <c r="L454" s="259"/>
      <c r="M454" s="259"/>
      <c r="N454" s="259"/>
      <c r="O454" s="259"/>
      <c r="P454" s="259"/>
    </row>
    <row r="455" customFormat="false" ht="12" hidden="false" customHeight="false" outlineLevel="0" collapsed="false">
      <c r="A455" s="290" t="s">
        <v>35</v>
      </c>
      <c r="B455" s="260" t="n">
        <v>2373</v>
      </c>
      <c r="C455" s="260"/>
      <c r="D455" s="259" t="s">
        <v>1034</v>
      </c>
      <c r="E455" s="260" t="s">
        <v>501</v>
      </c>
      <c r="F455" s="259" t="n">
        <v>1</v>
      </c>
      <c r="G455" s="253" t="n">
        <v>75.45</v>
      </c>
      <c r="H455" s="259"/>
      <c r="I455" s="261" t="n">
        <f aca="false">ROUND(F455*G455,2)</f>
        <v>75.45</v>
      </c>
      <c r="J455" s="259"/>
      <c r="K455" s="263" t="n">
        <f aca="false">I455+J455</f>
        <v>75.45</v>
      </c>
      <c r="L455" s="259"/>
      <c r="M455" s="259"/>
      <c r="N455" s="259"/>
      <c r="O455" s="259"/>
      <c r="P455" s="259"/>
    </row>
    <row r="456" customFormat="false" ht="24" hidden="false" customHeight="false" outlineLevel="0" collapsed="false">
      <c r="A456" s="260" t="s">
        <v>710</v>
      </c>
      <c r="B456" s="260"/>
      <c r="C456" s="260"/>
      <c r="D456" s="259" t="s">
        <v>1035</v>
      </c>
      <c r="E456" s="260" t="s">
        <v>501</v>
      </c>
      <c r="F456" s="259" t="n">
        <v>1</v>
      </c>
      <c r="G456" s="253" t="n">
        <v>141</v>
      </c>
      <c r="H456" s="259"/>
      <c r="I456" s="261" t="n">
        <f aca="false">ROUND(F456*G456,2)</f>
        <v>141</v>
      </c>
      <c r="J456" s="262"/>
      <c r="K456" s="263" t="n">
        <f aca="false">I456+J456</f>
        <v>141</v>
      </c>
      <c r="L456" s="259"/>
      <c r="M456" s="259"/>
      <c r="N456" s="259"/>
      <c r="O456" s="259"/>
      <c r="P456" s="259"/>
    </row>
    <row r="457" customFormat="false" ht="36" hidden="false" customHeight="false" outlineLevel="0" collapsed="false">
      <c r="A457" s="260" t="s">
        <v>710</v>
      </c>
      <c r="B457" s="260"/>
      <c r="C457" s="260"/>
      <c r="D457" s="259" t="s">
        <v>1036</v>
      </c>
      <c r="E457" s="260" t="s">
        <v>501</v>
      </c>
      <c r="F457" s="259" t="n">
        <v>1</v>
      </c>
      <c r="G457" s="253" t="n">
        <v>146</v>
      </c>
      <c r="H457" s="259"/>
      <c r="I457" s="261" t="n">
        <f aca="false">ROUND(F457*G457,2)</f>
        <v>146</v>
      </c>
      <c r="J457" s="262"/>
      <c r="K457" s="263" t="n">
        <f aca="false">I457+J457</f>
        <v>146</v>
      </c>
      <c r="L457" s="259"/>
      <c r="M457" s="259"/>
      <c r="N457" s="259"/>
      <c r="O457" s="259"/>
      <c r="P457" s="259"/>
    </row>
    <row r="458" customFormat="false" ht="36" hidden="false" customHeight="false" outlineLevel="0" collapsed="false">
      <c r="A458" s="260" t="s">
        <v>710</v>
      </c>
      <c r="B458" s="260"/>
      <c r="C458" s="260"/>
      <c r="D458" s="259" t="s">
        <v>1037</v>
      </c>
      <c r="E458" s="260" t="s">
        <v>501</v>
      </c>
      <c r="F458" s="259" t="n">
        <v>1</v>
      </c>
      <c r="G458" s="253" t="n">
        <v>51.77</v>
      </c>
      <c r="H458" s="259"/>
      <c r="I458" s="261" t="n">
        <f aca="false">ROUND(F458*G458,2)</f>
        <v>51.77</v>
      </c>
      <c r="J458" s="262"/>
      <c r="K458" s="263" t="n">
        <f aca="false">I458+J458</f>
        <v>51.77</v>
      </c>
      <c r="L458" s="259"/>
      <c r="M458" s="259"/>
      <c r="N458" s="259"/>
      <c r="O458" s="259"/>
      <c r="P458" s="259"/>
    </row>
    <row r="459" customFormat="false" ht="12" hidden="false" customHeight="false" outlineLevel="0" collapsed="false">
      <c r="A459" s="260" t="s">
        <v>35</v>
      </c>
      <c r="B459" s="260" t="n">
        <v>2436</v>
      </c>
      <c r="C459" s="260"/>
      <c r="D459" s="259" t="s">
        <v>1038</v>
      </c>
      <c r="E459" s="260" t="s">
        <v>56</v>
      </c>
      <c r="F459" s="259" t="n">
        <v>8</v>
      </c>
      <c r="G459" s="249" t="n">
        <v>19.93</v>
      </c>
      <c r="H459" s="259"/>
      <c r="I459" s="259"/>
      <c r="J459" s="262" t="n">
        <f aca="false">ROUND(F459*G459,2)</f>
        <v>159.44</v>
      </c>
      <c r="K459" s="263" t="n">
        <f aca="false">I459+J459</f>
        <v>159.44</v>
      </c>
      <c r="L459" s="259"/>
      <c r="M459" s="259"/>
      <c r="N459" s="259"/>
      <c r="O459" s="259"/>
      <c r="P459" s="259"/>
    </row>
    <row r="460" customFormat="false" ht="12" hidden="false" customHeight="false" outlineLevel="0" collapsed="false">
      <c r="A460" s="260" t="s">
        <v>35</v>
      </c>
      <c r="B460" s="260" t="n">
        <v>6113</v>
      </c>
      <c r="C460" s="260"/>
      <c r="D460" s="259" t="s">
        <v>743</v>
      </c>
      <c r="E460" s="260" t="s">
        <v>56</v>
      </c>
      <c r="F460" s="259" t="n">
        <v>8</v>
      </c>
      <c r="G460" s="249" t="n">
        <v>9.56</v>
      </c>
      <c r="H460" s="259"/>
      <c r="I460" s="261"/>
      <c r="J460" s="262" t="n">
        <f aca="false">ROUND(F460*G460,2)</f>
        <v>76.48</v>
      </c>
      <c r="K460" s="263" t="n">
        <f aca="false">I460+J460</f>
        <v>76.48</v>
      </c>
      <c r="L460" s="259"/>
      <c r="M460" s="259"/>
      <c r="N460" s="259"/>
      <c r="O460" s="259"/>
      <c r="P460" s="259"/>
    </row>
    <row r="461" customFormat="false" ht="12" hidden="false" customHeight="false" outlineLevel="0" collapsed="false">
      <c r="A461" s="290"/>
      <c r="B461" s="260"/>
      <c r="C461" s="260"/>
      <c r="D461" s="259"/>
      <c r="E461" s="260"/>
      <c r="F461" s="259"/>
      <c r="G461" s="253"/>
      <c r="H461" s="259"/>
      <c r="I461" s="261"/>
      <c r="J461" s="261"/>
      <c r="K461" s="259"/>
      <c r="L461" s="259"/>
      <c r="M461" s="259"/>
      <c r="N461" s="259"/>
      <c r="O461" s="259"/>
      <c r="P461" s="259"/>
    </row>
    <row r="462" customFormat="false" ht="12" hidden="false" customHeight="false" outlineLevel="0" collapsed="false">
      <c r="A462" s="236"/>
      <c r="B462" s="236"/>
      <c r="C462" s="236" t="s">
        <v>1039</v>
      </c>
      <c r="D462" s="237" t="s">
        <v>1040</v>
      </c>
      <c r="E462" s="236"/>
      <c r="F462" s="237"/>
      <c r="G462" s="238"/>
      <c r="H462" s="237" t="n">
        <v>1</v>
      </c>
      <c r="I462" s="239" t="n">
        <f aca="false">SUM(I463:I470)</f>
        <v>991.1</v>
      </c>
      <c r="J462" s="239" t="n">
        <f aca="false">SUM(J463:J470)</f>
        <v>235.92</v>
      </c>
      <c r="K462" s="239" t="n">
        <f aca="false">I462+J462</f>
        <v>1227.02</v>
      </c>
      <c r="L462" s="240" t="n">
        <f aca="false">ROUND(H462*I462,2)</f>
        <v>991.1</v>
      </c>
      <c r="M462" s="240" t="n">
        <f aca="false">ROUND(H462*J462,2)</f>
        <v>235.92</v>
      </c>
      <c r="N462" s="241" t="n">
        <f aca="false">L462+M462</f>
        <v>1227.02</v>
      </c>
      <c r="O462" s="241" t="n">
        <f aca="false">ROUND(N462*$O$7,2)</f>
        <v>337.06</v>
      </c>
      <c r="P462" s="241" t="n">
        <f aca="false">N462+O462</f>
        <v>1564.08</v>
      </c>
      <c r="Q462" s="235"/>
      <c r="R462" s="235"/>
      <c r="S462" s="235"/>
      <c r="T462" s="235"/>
      <c r="U462" s="235"/>
      <c r="V462" s="235"/>
      <c r="W462" s="235"/>
      <c r="X462" s="235"/>
      <c r="Y462" s="235"/>
      <c r="Z462" s="235"/>
      <c r="AA462" s="235"/>
      <c r="AB462" s="235"/>
      <c r="AC462" s="235"/>
      <c r="AD462" s="235"/>
      <c r="AE462" s="235"/>
      <c r="AF462" s="235"/>
      <c r="AG462" s="235"/>
      <c r="AH462" s="235"/>
      <c r="AI462" s="235"/>
      <c r="AJ462" s="235"/>
      <c r="AK462" s="235"/>
      <c r="AL462" s="235"/>
      <c r="AM462" s="235"/>
      <c r="AN462" s="235"/>
      <c r="AO462" s="235"/>
      <c r="AP462" s="235"/>
      <c r="AQ462" s="235"/>
      <c r="AR462" s="235"/>
      <c r="AS462" s="235"/>
      <c r="AT462" s="235"/>
      <c r="AU462" s="235"/>
      <c r="AV462" s="235"/>
      <c r="AW462" s="235"/>
      <c r="AX462" s="235"/>
      <c r="AY462" s="235"/>
      <c r="AZ462" s="235"/>
      <c r="BA462" s="235"/>
      <c r="BB462" s="235"/>
      <c r="BC462" s="235"/>
      <c r="BD462" s="235"/>
      <c r="BE462" s="235"/>
      <c r="BF462" s="235"/>
      <c r="BG462" s="235"/>
      <c r="BH462" s="235"/>
      <c r="BI462" s="235"/>
      <c r="BJ462" s="235"/>
      <c r="BK462" s="235"/>
      <c r="BL462" s="235"/>
      <c r="BM462" s="235"/>
      <c r="BN462" s="235"/>
      <c r="BO462" s="235"/>
      <c r="BP462" s="235"/>
      <c r="BQ462" s="235"/>
      <c r="BR462" s="235"/>
      <c r="BS462" s="235"/>
      <c r="BT462" s="235"/>
      <c r="BU462" s="235"/>
      <c r="BV462" s="235"/>
      <c r="BW462" s="235"/>
      <c r="BX462" s="235"/>
      <c r="BY462" s="235"/>
      <c r="BZ462" s="235"/>
      <c r="CA462" s="235"/>
      <c r="CB462" s="235"/>
      <c r="CC462" s="235"/>
      <c r="CD462" s="235"/>
      <c r="CE462" s="235"/>
      <c r="CF462" s="235"/>
      <c r="CG462" s="235"/>
      <c r="CH462" s="235"/>
      <c r="CI462" s="235"/>
      <c r="CJ462" s="235"/>
      <c r="CK462" s="235"/>
      <c r="CL462" s="235"/>
      <c r="CM462" s="235"/>
      <c r="CN462" s="235"/>
      <c r="CO462" s="235"/>
      <c r="CP462" s="235"/>
      <c r="CQ462" s="235"/>
      <c r="CR462" s="235"/>
      <c r="CS462" s="235"/>
      <c r="CT462" s="235"/>
      <c r="CU462" s="235"/>
      <c r="CV462" s="235"/>
      <c r="CW462" s="235"/>
      <c r="CX462" s="235"/>
      <c r="CY462" s="235"/>
      <c r="CZ462" s="235"/>
      <c r="DA462" s="235"/>
      <c r="DB462" s="235"/>
      <c r="DC462" s="235"/>
      <c r="DD462" s="235"/>
      <c r="DE462" s="235"/>
      <c r="DF462" s="235"/>
      <c r="DG462" s="235"/>
      <c r="DH462" s="235"/>
      <c r="DI462" s="235"/>
      <c r="DJ462" s="235"/>
      <c r="DK462" s="235"/>
      <c r="DL462" s="235"/>
      <c r="DM462" s="235"/>
      <c r="DN462" s="235"/>
      <c r="DO462" s="235"/>
      <c r="DP462" s="235"/>
      <c r="DQ462" s="235"/>
      <c r="DR462" s="235"/>
      <c r="DS462" s="235"/>
      <c r="DT462" s="235"/>
      <c r="DU462" s="235"/>
      <c r="DV462" s="235"/>
      <c r="DW462" s="235"/>
      <c r="DX462" s="235"/>
      <c r="DY462" s="235"/>
      <c r="DZ462" s="235"/>
      <c r="EA462" s="235"/>
      <c r="EB462" s="235"/>
      <c r="EC462" s="235"/>
      <c r="ED462" s="235"/>
      <c r="EE462" s="235"/>
      <c r="EF462" s="235"/>
      <c r="EG462" s="235"/>
      <c r="EH462" s="235"/>
      <c r="EI462" s="235"/>
      <c r="EJ462" s="235"/>
      <c r="EK462" s="235"/>
      <c r="EL462" s="235"/>
      <c r="EM462" s="235"/>
      <c r="EN462" s="235"/>
      <c r="EO462" s="235"/>
      <c r="EP462" s="235"/>
      <c r="EQ462" s="235"/>
      <c r="ER462" s="235"/>
      <c r="ES462" s="235"/>
      <c r="ET462" s="235"/>
      <c r="EU462" s="235"/>
      <c r="EV462" s="235"/>
      <c r="EW462" s="235"/>
      <c r="EX462" s="235"/>
      <c r="EY462" s="235"/>
      <c r="EZ462" s="235"/>
      <c r="FA462" s="235"/>
      <c r="FB462" s="235"/>
      <c r="FC462" s="235"/>
      <c r="FD462" s="235"/>
      <c r="FE462" s="235"/>
      <c r="FF462" s="235"/>
      <c r="FG462" s="235"/>
      <c r="FH462" s="235"/>
      <c r="FI462" s="235"/>
      <c r="FJ462" s="235"/>
      <c r="FK462" s="235"/>
      <c r="FL462" s="235"/>
      <c r="FM462" s="235"/>
      <c r="FN462" s="235"/>
      <c r="FO462" s="235"/>
      <c r="FP462" s="235"/>
      <c r="FQ462" s="235"/>
      <c r="FR462" s="235"/>
      <c r="FS462" s="235"/>
      <c r="FT462" s="235"/>
      <c r="FU462" s="235"/>
      <c r="FV462" s="235"/>
      <c r="FW462" s="235"/>
      <c r="FX462" s="235"/>
      <c r="FY462" s="235"/>
      <c r="FZ462" s="235"/>
      <c r="GA462" s="235"/>
      <c r="GB462" s="235"/>
      <c r="GC462" s="235"/>
      <c r="GD462" s="235"/>
      <c r="GE462" s="235"/>
      <c r="GF462" s="235"/>
      <c r="GG462" s="235"/>
      <c r="GH462" s="235"/>
      <c r="GI462" s="235"/>
      <c r="GJ462" s="235"/>
      <c r="GK462" s="235"/>
      <c r="GL462" s="235"/>
      <c r="GM462" s="235"/>
      <c r="GN462" s="235"/>
      <c r="GO462" s="235"/>
      <c r="GP462" s="235"/>
      <c r="GQ462" s="235"/>
      <c r="GR462" s="235"/>
      <c r="GS462" s="235"/>
      <c r="GT462" s="235"/>
      <c r="GU462" s="235"/>
      <c r="GV462" s="235"/>
      <c r="GW462" s="235"/>
      <c r="GX462" s="235"/>
      <c r="GY462" s="235"/>
      <c r="GZ462" s="235"/>
      <c r="HA462" s="235"/>
      <c r="HB462" s="235"/>
      <c r="HC462" s="235"/>
      <c r="HD462" s="235"/>
      <c r="HE462" s="235"/>
      <c r="HF462" s="235"/>
      <c r="HG462" s="235"/>
      <c r="HH462" s="235"/>
      <c r="HI462" s="235"/>
      <c r="HJ462" s="235"/>
      <c r="HK462" s="235"/>
      <c r="HL462" s="235"/>
      <c r="HM462" s="235"/>
      <c r="HN462" s="235"/>
      <c r="HO462" s="235"/>
      <c r="HP462" s="235"/>
      <c r="HQ462" s="235"/>
      <c r="HR462" s="235"/>
      <c r="HS462" s="235"/>
      <c r="HT462" s="235"/>
      <c r="HU462" s="235"/>
      <c r="HV462" s="235"/>
      <c r="HW462" s="235"/>
      <c r="HX462" s="235"/>
      <c r="HY462" s="235"/>
      <c r="HZ462" s="235"/>
      <c r="IA462" s="235"/>
      <c r="IB462" s="235"/>
      <c r="IC462" s="235"/>
      <c r="ID462" s="235"/>
      <c r="IE462" s="235"/>
      <c r="IF462" s="235"/>
      <c r="IG462" s="235"/>
      <c r="IH462" s="235"/>
      <c r="II462" s="235"/>
      <c r="IJ462" s="235"/>
      <c r="IK462" s="235"/>
      <c r="IL462" s="235"/>
      <c r="IM462" s="235"/>
      <c r="IN462" s="235"/>
      <c r="IO462" s="235"/>
      <c r="IP462" s="235"/>
      <c r="IQ462" s="235"/>
      <c r="IR462" s="235"/>
      <c r="IS462" s="235"/>
      <c r="IT462" s="235"/>
      <c r="IU462" s="235"/>
      <c r="IV462" s="235"/>
    </row>
    <row r="463" customFormat="false" ht="144" hidden="false" customHeight="false" outlineLevel="0" collapsed="false">
      <c r="A463" s="290" t="s">
        <v>35</v>
      </c>
      <c r="B463" s="260" t="n">
        <v>12040</v>
      </c>
      <c r="C463" s="260"/>
      <c r="D463" s="259" t="s">
        <v>1041</v>
      </c>
      <c r="E463" s="260" t="s">
        <v>501</v>
      </c>
      <c r="F463" s="259" t="n">
        <v>1</v>
      </c>
      <c r="G463" s="253" t="n">
        <v>164.26</v>
      </c>
      <c r="H463" s="259"/>
      <c r="I463" s="261" t="n">
        <f aca="false">ROUND(F463*G463,2)</f>
        <v>164.26</v>
      </c>
      <c r="J463" s="259"/>
      <c r="K463" s="263" t="n">
        <f aca="false">I463+J463</f>
        <v>164.26</v>
      </c>
      <c r="L463" s="259"/>
      <c r="M463" s="259"/>
      <c r="N463" s="259"/>
      <c r="O463" s="259"/>
      <c r="P463" s="259"/>
    </row>
    <row r="464" customFormat="false" ht="12" hidden="false" customHeight="false" outlineLevel="0" collapsed="false">
      <c r="A464" s="260" t="s">
        <v>710</v>
      </c>
      <c r="B464" s="260"/>
      <c r="C464" s="260"/>
      <c r="D464" s="259" t="s">
        <v>1033</v>
      </c>
      <c r="E464" s="260" t="s">
        <v>501</v>
      </c>
      <c r="F464" s="259" t="n">
        <v>2</v>
      </c>
      <c r="G464" s="253" t="n">
        <v>63.5</v>
      </c>
      <c r="H464" s="259"/>
      <c r="I464" s="261" t="n">
        <f aca="false">ROUND(F464*G464,2)</f>
        <v>127</v>
      </c>
      <c r="J464" s="262"/>
      <c r="K464" s="263" t="n">
        <f aca="false">I464+J464</f>
        <v>127</v>
      </c>
      <c r="L464" s="259"/>
      <c r="M464" s="259"/>
      <c r="N464" s="259"/>
      <c r="O464" s="259"/>
      <c r="P464" s="259"/>
    </row>
    <row r="465" customFormat="false" ht="12" hidden="false" customHeight="false" outlineLevel="0" collapsed="false">
      <c r="A465" s="260" t="s">
        <v>50</v>
      </c>
      <c r="B465" s="260" t="s">
        <v>1042</v>
      </c>
      <c r="C465" s="260"/>
      <c r="D465" s="259" t="s">
        <v>1043</v>
      </c>
      <c r="E465" s="260" t="s">
        <v>501</v>
      </c>
      <c r="F465" s="259" t="n">
        <v>1</v>
      </c>
      <c r="G465" s="253" t="n">
        <v>47.21</v>
      </c>
      <c r="H465" s="259"/>
      <c r="I465" s="261" t="n">
        <f aca="false">ROUND(F465*G465,2)</f>
        <v>47.21</v>
      </c>
      <c r="J465" s="262"/>
      <c r="K465" s="263" t="n">
        <f aca="false">I465+J465</f>
        <v>47.21</v>
      </c>
      <c r="L465" s="259"/>
      <c r="M465" s="259"/>
      <c r="N465" s="259"/>
      <c r="O465" s="259"/>
      <c r="P465" s="259"/>
    </row>
    <row r="466" customFormat="false" ht="12" hidden="false" customHeight="false" outlineLevel="0" collapsed="false">
      <c r="A466" s="260" t="s">
        <v>35</v>
      </c>
      <c r="B466" s="260" t="n">
        <v>2389</v>
      </c>
      <c r="C466" s="260"/>
      <c r="D466" s="259" t="s">
        <v>1029</v>
      </c>
      <c r="E466" s="260" t="s">
        <v>501</v>
      </c>
      <c r="F466" s="259" t="n">
        <v>7</v>
      </c>
      <c r="G466" s="253" t="n">
        <v>7.14</v>
      </c>
      <c r="H466" s="259"/>
      <c r="I466" s="261" t="n">
        <f aca="false">ROUND(F466*G466,2)</f>
        <v>49.98</v>
      </c>
      <c r="J466" s="262"/>
      <c r="K466" s="263" t="n">
        <f aca="false">I466+J466</f>
        <v>49.98</v>
      </c>
      <c r="L466" s="259"/>
      <c r="M466" s="259"/>
      <c r="N466" s="259"/>
      <c r="O466" s="259"/>
      <c r="P466" s="259"/>
    </row>
    <row r="467" customFormat="false" ht="48" hidden="false" customHeight="false" outlineLevel="0" collapsed="false">
      <c r="A467" s="290" t="s">
        <v>710</v>
      </c>
      <c r="B467" s="260"/>
      <c r="C467" s="260"/>
      <c r="D467" s="259" t="s">
        <v>1044</v>
      </c>
      <c r="E467" s="260" t="s">
        <v>501</v>
      </c>
      <c r="F467" s="259" t="n">
        <v>1</v>
      </c>
      <c r="G467" s="253" t="n">
        <v>148.25</v>
      </c>
      <c r="H467" s="259"/>
      <c r="I467" s="261" t="n">
        <f aca="false">ROUND(F467*G467,2)</f>
        <v>148.25</v>
      </c>
      <c r="J467" s="259"/>
      <c r="K467" s="263" t="n">
        <f aca="false">I467+J467</f>
        <v>148.25</v>
      </c>
      <c r="L467" s="259"/>
      <c r="M467" s="259"/>
      <c r="N467" s="259"/>
      <c r="O467" s="259"/>
      <c r="P467" s="259"/>
    </row>
    <row r="468" customFormat="false" ht="84" hidden="false" customHeight="false" outlineLevel="0" collapsed="false">
      <c r="A468" s="260" t="s">
        <v>50</v>
      </c>
      <c r="B468" s="260" t="s">
        <v>948</v>
      </c>
      <c r="C468" s="260"/>
      <c r="D468" s="259" t="s">
        <v>1045</v>
      </c>
      <c r="E468" s="260" t="s">
        <v>60</v>
      </c>
      <c r="F468" s="259" t="n">
        <v>80</v>
      </c>
      <c r="G468" s="253" t="n">
        <v>5.68</v>
      </c>
      <c r="H468" s="259"/>
      <c r="I468" s="253" t="n">
        <f aca="false">ROUND(F468*G468,2)</f>
        <v>454.4</v>
      </c>
      <c r="J468" s="262"/>
      <c r="K468" s="263" t="n">
        <f aca="false">I468+J468</f>
        <v>454.4</v>
      </c>
      <c r="L468" s="259"/>
      <c r="M468" s="259"/>
      <c r="N468" s="259"/>
      <c r="O468" s="259"/>
      <c r="P468" s="259"/>
    </row>
    <row r="469" customFormat="false" ht="12" hidden="false" customHeight="false" outlineLevel="0" collapsed="false">
      <c r="A469" s="260" t="s">
        <v>35</v>
      </c>
      <c r="B469" s="260" t="n">
        <v>2436</v>
      </c>
      <c r="C469" s="260"/>
      <c r="D469" s="259" t="s">
        <v>1038</v>
      </c>
      <c r="E469" s="260" t="s">
        <v>56</v>
      </c>
      <c r="F469" s="259" t="n">
        <v>8</v>
      </c>
      <c r="G469" s="249" t="n">
        <v>19.93</v>
      </c>
      <c r="H469" s="259"/>
      <c r="I469" s="259"/>
      <c r="J469" s="262" t="n">
        <f aca="false">ROUND(F469*G469,2)</f>
        <v>159.44</v>
      </c>
      <c r="K469" s="263" t="n">
        <f aca="false">I469+J469</f>
        <v>159.44</v>
      </c>
      <c r="L469" s="259"/>
      <c r="M469" s="259"/>
      <c r="N469" s="259"/>
      <c r="O469" s="259"/>
      <c r="P469" s="259"/>
    </row>
    <row r="470" customFormat="false" ht="12" hidden="false" customHeight="false" outlineLevel="0" collapsed="false">
      <c r="A470" s="260" t="s">
        <v>35</v>
      </c>
      <c r="B470" s="260" t="n">
        <v>6113</v>
      </c>
      <c r="C470" s="260"/>
      <c r="D470" s="259" t="s">
        <v>743</v>
      </c>
      <c r="E470" s="260" t="s">
        <v>56</v>
      </c>
      <c r="F470" s="259" t="n">
        <v>8</v>
      </c>
      <c r="G470" s="249" t="n">
        <v>9.56</v>
      </c>
      <c r="H470" s="259"/>
      <c r="I470" s="261"/>
      <c r="J470" s="262" t="n">
        <f aca="false">ROUND(F470*G470,2)</f>
        <v>76.48</v>
      </c>
      <c r="K470" s="263" t="n">
        <f aca="false">I470+J470</f>
        <v>76.48</v>
      </c>
      <c r="L470" s="259"/>
      <c r="M470" s="259"/>
      <c r="N470" s="259"/>
      <c r="O470" s="259"/>
      <c r="P470" s="259"/>
    </row>
    <row r="471" customFormat="false" ht="12" hidden="false" customHeight="false" outlineLevel="0" collapsed="false">
      <c r="A471" s="290"/>
      <c r="B471" s="260"/>
      <c r="C471" s="260"/>
      <c r="D471" s="259"/>
      <c r="E471" s="260"/>
      <c r="F471" s="259"/>
      <c r="G471" s="253"/>
      <c r="H471" s="259"/>
      <c r="I471" s="261"/>
      <c r="J471" s="259"/>
      <c r="K471" s="259"/>
      <c r="L471" s="259"/>
      <c r="M471" s="259"/>
      <c r="N471" s="259"/>
      <c r="O471" s="259"/>
      <c r="P471" s="259"/>
    </row>
    <row r="472" customFormat="false" ht="12" hidden="false" customHeight="false" outlineLevel="0" collapsed="false">
      <c r="A472" s="236"/>
      <c r="B472" s="236"/>
      <c r="C472" s="236" t="s">
        <v>1046</v>
      </c>
      <c r="D472" s="237" t="s">
        <v>1047</v>
      </c>
      <c r="E472" s="236"/>
      <c r="F472" s="237"/>
      <c r="G472" s="238"/>
      <c r="H472" s="237" t="n">
        <v>1</v>
      </c>
      <c r="I472" s="239" t="n">
        <f aca="false">SUM(I473:I481)</f>
        <v>1386.51</v>
      </c>
      <c r="J472" s="239" t="n">
        <f aca="false">SUM(J473:J481)</f>
        <v>206.43</v>
      </c>
      <c r="K472" s="239" t="n">
        <f aca="false">I472+J472</f>
        <v>1592.94</v>
      </c>
      <c r="L472" s="240" t="n">
        <f aca="false">ROUND(H472*I472,2)</f>
        <v>1386.51</v>
      </c>
      <c r="M472" s="240" t="n">
        <f aca="false">ROUND(H472*J472,2)</f>
        <v>206.43</v>
      </c>
      <c r="N472" s="241" t="n">
        <f aca="false">L472+M472</f>
        <v>1592.94</v>
      </c>
      <c r="O472" s="241" t="n">
        <f aca="false">ROUND(N472*$O$7,2)</f>
        <v>437.58</v>
      </c>
      <c r="P472" s="241" t="n">
        <f aca="false">N472+O472</f>
        <v>2030.52</v>
      </c>
      <c r="Q472" s="235"/>
      <c r="R472" s="235"/>
      <c r="S472" s="235"/>
      <c r="T472" s="235"/>
      <c r="U472" s="235"/>
      <c r="V472" s="235"/>
      <c r="W472" s="235"/>
      <c r="X472" s="235"/>
      <c r="Y472" s="235"/>
      <c r="Z472" s="235"/>
      <c r="AA472" s="235"/>
      <c r="AB472" s="235"/>
      <c r="AC472" s="235"/>
      <c r="AD472" s="235"/>
      <c r="AE472" s="235"/>
      <c r="AF472" s="235"/>
      <c r="AG472" s="235"/>
      <c r="AH472" s="235"/>
      <c r="AI472" s="235"/>
      <c r="AJ472" s="235"/>
      <c r="AK472" s="235"/>
      <c r="AL472" s="235"/>
      <c r="AM472" s="235"/>
      <c r="AN472" s="235"/>
      <c r="AO472" s="235"/>
      <c r="AP472" s="235"/>
      <c r="AQ472" s="235"/>
      <c r="AR472" s="235"/>
      <c r="AS472" s="235"/>
      <c r="AT472" s="235"/>
      <c r="AU472" s="235"/>
      <c r="AV472" s="235"/>
      <c r="AW472" s="235"/>
      <c r="AX472" s="235"/>
      <c r="AY472" s="235"/>
      <c r="AZ472" s="235"/>
      <c r="BA472" s="235"/>
      <c r="BB472" s="235"/>
      <c r="BC472" s="235"/>
      <c r="BD472" s="235"/>
      <c r="BE472" s="235"/>
      <c r="BF472" s="235"/>
      <c r="BG472" s="235"/>
      <c r="BH472" s="235"/>
      <c r="BI472" s="235"/>
      <c r="BJ472" s="235"/>
      <c r="BK472" s="235"/>
      <c r="BL472" s="235"/>
      <c r="BM472" s="235"/>
      <c r="BN472" s="235"/>
      <c r="BO472" s="235"/>
      <c r="BP472" s="235"/>
      <c r="BQ472" s="235"/>
      <c r="BR472" s="235"/>
      <c r="BS472" s="235"/>
      <c r="BT472" s="235"/>
      <c r="BU472" s="235"/>
      <c r="BV472" s="235"/>
      <c r="BW472" s="235"/>
      <c r="BX472" s="235"/>
      <c r="BY472" s="235"/>
      <c r="BZ472" s="235"/>
      <c r="CA472" s="235"/>
      <c r="CB472" s="235"/>
      <c r="CC472" s="235"/>
      <c r="CD472" s="235"/>
      <c r="CE472" s="235"/>
      <c r="CF472" s="235"/>
      <c r="CG472" s="235"/>
      <c r="CH472" s="235"/>
      <c r="CI472" s="235"/>
      <c r="CJ472" s="235"/>
      <c r="CK472" s="235"/>
      <c r="CL472" s="235"/>
      <c r="CM472" s="235"/>
      <c r="CN472" s="235"/>
      <c r="CO472" s="235"/>
      <c r="CP472" s="235"/>
      <c r="CQ472" s="235"/>
      <c r="CR472" s="235"/>
      <c r="CS472" s="235"/>
      <c r="CT472" s="235"/>
      <c r="CU472" s="235"/>
      <c r="CV472" s="235"/>
      <c r="CW472" s="235"/>
      <c r="CX472" s="235"/>
      <c r="CY472" s="235"/>
      <c r="CZ472" s="235"/>
      <c r="DA472" s="235"/>
      <c r="DB472" s="235"/>
      <c r="DC472" s="235"/>
      <c r="DD472" s="235"/>
      <c r="DE472" s="235"/>
      <c r="DF472" s="235"/>
      <c r="DG472" s="235"/>
      <c r="DH472" s="235"/>
      <c r="DI472" s="235"/>
      <c r="DJ472" s="235"/>
      <c r="DK472" s="235"/>
      <c r="DL472" s="235"/>
      <c r="DM472" s="235"/>
      <c r="DN472" s="235"/>
      <c r="DO472" s="235"/>
      <c r="DP472" s="235"/>
      <c r="DQ472" s="235"/>
      <c r="DR472" s="235"/>
      <c r="DS472" s="235"/>
      <c r="DT472" s="235"/>
      <c r="DU472" s="235"/>
      <c r="DV472" s="235"/>
      <c r="DW472" s="235"/>
      <c r="DX472" s="235"/>
      <c r="DY472" s="235"/>
      <c r="DZ472" s="235"/>
      <c r="EA472" s="235"/>
      <c r="EB472" s="235"/>
      <c r="EC472" s="235"/>
      <c r="ED472" s="235"/>
      <c r="EE472" s="235"/>
      <c r="EF472" s="235"/>
      <c r="EG472" s="235"/>
      <c r="EH472" s="235"/>
      <c r="EI472" s="235"/>
      <c r="EJ472" s="235"/>
      <c r="EK472" s="235"/>
      <c r="EL472" s="235"/>
      <c r="EM472" s="235"/>
      <c r="EN472" s="235"/>
      <c r="EO472" s="235"/>
      <c r="EP472" s="235"/>
      <c r="EQ472" s="235"/>
      <c r="ER472" s="235"/>
      <c r="ES472" s="235"/>
      <c r="ET472" s="235"/>
      <c r="EU472" s="235"/>
      <c r="EV472" s="235"/>
      <c r="EW472" s="235"/>
      <c r="EX472" s="235"/>
      <c r="EY472" s="235"/>
      <c r="EZ472" s="235"/>
      <c r="FA472" s="235"/>
      <c r="FB472" s="235"/>
      <c r="FC472" s="235"/>
      <c r="FD472" s="235"/>
      <c r="FE472" s="235"/>
      <c r="FF472" s="235"/>
      <c r="FG472" s="235"/>
      <c r="FH472" s="235"/>
      <c r="FI472" s="235"/>
      <c r="FJ472" s="235"/>
      <c r="FK472" s="235"/>
      <c r="FL472" s="235"/>
      <c r="FM472" s="235"/>
      <c r="FN472" s="235"/>
      <c r="FO472" s="235"/>
      <c r="FP472" s="235"/>
      <c r="FQ472" s="235"/>
      <c r="FR472" s="235"/>
      <c r="FS472" s="235"/>
      <c r="FT472" s="235"/>
      <c r="FU472" s="235"/>
      <c r="FV472" s="235"/>
      <c r="FW472" s="235"/>
      <c r="FX472" s="235"/>
      <c r="FY472" s="235"/>
      <c r="FZ472" s="235"/>
      <c r="GA472" s="235"/>
      <c r="GB472" s="235"/>
      <c r="GC472" s="235"/>
      <c r="GD472" s="235"/>
      <c r="GE472" s="235"/>
      <c r="GF472" s="235"/>
      <c r="GG472" s="235"/>
      <c r="GH472" s="235"/>
      <c r="GI472" s="235"/>
      <c r="GJ472" s="235"/>
      <c r="GK472" s="235"/>
      <c r="GL472" s="235"/>
      <c r="GM472" s="235"/>
      <c r="GN472" s="235"/>
      <c r="GO472" s="235"/>
      <c r="GP472" s="235"/>
      <c r="GQ472" s="235"/>
      <c r="GR472" s="235"/>
      <c r="GS472" s="235"/>
      <c r="GT472" s="235"/>
      <c r="GU472" s="235"/>
      <c r="GV472" s="235"/>
      <c r="GW472" s="235"/>
      <c r="GX472" s="235"/>
      <c r="GY472" s="235"/>
      <c r="GZ472" s="235"/>
      <c r="HA472" s="235"/>
      <c r="HB472" s="235"/>
      <c r="HC472" s="235"/>
      <c r="HD472" s="235"/>
      <c r="HE472" s="235"/>
      <c r="HF472" s="235"/>
      <c r="HG472" s="235"/>
      <c r="HH472" s="235"/>
      <c r="HI472" s="235"/>
      <c r="HJ472" s="235"/>
      <c r="HK472" s="235"/>
      <c r="HL472" s="235"/>
      <c r="HM472" s="235"/>
      <c r="HN472" s="235"/>
      <c r="HO472" s="235"/>
      <c r="HP472" s="235"/>
      <c r="HQ472" s="235"/>
      <c r="HR472" s="235"/>
      <c r="HS472" s="235"/>
      <c r="HT472" s="235"/>
      <c r="HU472" s="235"/>
      <c r="HV472" s="235"/>
      <c r="HW472" s="235"/>
      <c r="HX472" s="235"/>
      <c r="HY472" s="235"/>
      <c r="HZ472" s="235"/>
      <c r="IA472" s="235"/>
      <c r="IB472" s="235"/>
      <c r="IC472" s="235"/>
      <c r="ID472" s="235"/>
      <c r="IE472" s="235"/>
      <c r="IF472" s="235"/>
      <c r="IG472" s="235"/>
      <c r="IH472" s="235"/>
      <c r="II472" s="235"/>
      <c r="IJ472" s="235"/>
      <c r="IK472" s="235"/>
      <c r="IL472" s="235"/>
      <c r="IM472" s="235"/>
      <c r="IN472" s="235"/>
      <c r="IO472" s="235"/>
      <c r="IP472" s="235"/>
      <c r="IQ472" s="235"/>
      <c r="IR472" s="235"/>
      <c r="IS472" s="235"/>
      <c r="IT472" s="235"/>
      <c r="IU472" s="235"/>
      <c r="IV472" s="235"/>
    </row>
    <row r="473" customFormat="false" ht="144" hidden="false" customHeight="false" outlineLevel="0" collapsed="false">
      <c r="A473" s="290" t="s">
        <v>35</v>
      </c>
      <c r="B473" s="260" t="n">
        <v>12045</v>
      </c>
      <c r="C473" s="253"/>
      <c r="D473" s="259" t="s">
        <v>1048</v>
      </c>
      <c r="E473" s="260" t="s">
        <v>501</v>
      </c>
      <c r="F473" s="259" t="n">
        <v>1</v>
      </c>
      <c r="G473" s="253" t="n">
        <v>462.63</v>
      </c>
      <c r="H473" s="259"/>
      <c r="I473" s="261" t="n">
        <f aca="false">ROUND(F473*G473,2)</f>
        <v>462.63</v>
      </c>
      <c r="J473" s="262"/>
      <c r="K473" s="263" t="n">
        <f aca="false">I473+J473</f>
        <v>462.63</v>
      </c>
      <c r="L473" s="259"/>
      <c r="M473" s="259"/>
      <c r="N473" s="259"/>
      <c r="O473" s="259"/>
      <c r="P473" s="259"/>
    </row>
    <row r="474" customFormat="false" ht="12" hidden="false" customHeight="false" outlineLevel="0" collapsed="false">
      <c r="A474" s="290" t="s">
        <v>35</v>
      </c>
      <c r="B474" s="260" t="n">
        <v>2373</v>
      </c>
      <c r="C474" s="260"/>
      <c r="D474" s="259" t="s">
        <v>1034</v>
      </c>
      <c r="E474" s="260" t="s">
        <v>501</v>
      </c>
      <c r="F474" s="259" t="n">
        <v>1</v>
      </c>
      <c r="G474" s="253" t="n">
        <v>75.45</v>
      </c>
      <c r="H474" s="259"/>
      <c r="I474" s="261" t="n">
        <f aca="false">ROUND(F474*G474,2)</f>
        <v>75.45</v>
      </c>
      <c r="J474" s="259"/>
      <c r="K474" s="263" t="n">
        <f aca="false">I474+J474</f>
        <v>75.45</v>
      </c>
      <c r="L474" s="259"/>
      <c r="M474" s="259"/>
      <c r="N474" s="259"/>
      <c r="O474" s="259"/>
      <c r="P474" s="259"/>
    </row>
    <row r="475" customFormat="false" ht="12" hidden="false" customHeight="false" outlineLevel="0" collapsed="false">
      <c r="A475" s="260" t="s">
        <v>710</v>
      </c>
      <c r="B475" s="260"/>
      <c r="C475" s="260"/>
      <c r="D475" s="259" t="s">
        <v>1033</v>
      </c>
      <c r="E475" s="260" t="s">
        <v>501</v>
      </c>
      <c r="F475" s="259" t="n">
        <v>2</v>
      </c>
      <c r="G475" s="253" t="n">
        <v>63.5</v>
      </c>
      <c r="H475" s="259"/>
      <c r="I475" s="261" t="n">
        <f aca="false">ROUND(F475*G475,2)</f>
        <v>127</v>
      </c>
      <c r="J475" s="262"/>
      <c r="K475" s="263" t="n">
        <f aca="false">I475+J475</f>
        <v>127</v>
      </c>
      <c r="L475" s="259"/>
      <c r="M475" s="259"/>
      <c r="N475" s="259"/>
      <c r="O475" s="259"/>
      <c r="P475" s="259"/>
    </row>
    <row r="476" customFormat="false" ht="12" hidden="false" customHeight="false" outlineLevel="0" collapsed="false">
      <c r="A476" s="260" t="s">
        <v>35</v>
      </c>
      <c r="B476" s="260" t="n">
        <v>2382</v>
      </c>
      <c r="C476" s="260"/>
      <c r="D476" s="259" t="s">
        <v>1030</v>
      </c>
      <c r="E476" s="260" t="s">
        <v>501</v>
      </c>
      <c r="F476" s="259" t="n">
        <v>4</v>
      </c>
      <c r="G476" s="253" t="n">
        <v>42.95</v>
      </c>
      <c r="H476" s="259"/>
      <c r="I476" s="261" t="n">
        <f aca="false">ROUND(F476*G476,2)</f>
        <v>171.8</v>
      </c>
      <c r="J476" s="262"/>
      <c r="K476" s="263" t="n">
        <f aca="false">I476+J476</f>
        <v>171.8</v>
      </c>
      <c r="L476" s="259"/>
      <c r="M476" s="259"/>
      <c r="N476" s="259"/>
      <c r="O476" s="259"/>
      <c r="P476" s="259"/>
    </row>
    <row r="477" customFormat="false" ht="12" hidden="false" customHeight="false" outlineLevel="0" collapsed="false">
      <c r="A477" s="260" t="s">
        <v>35</v>
      </c>
      <c r="B477" s="260" t="n">
        <v>2382</v>
      </c>
      <c r="C477" s="260"/>
      <c r="D477" s="259" t="s">
        <v>1031</v>
      </c>
      <c r="E477" s="260" t="s">
        <v>501</v>
      </c>
      <c r="F477" s="259" t="n">
        <v>3</v>
      </c>
      <c r="G477" s="253" t="n">
        <v>42.95</v>
      </c>
      <c r="H477" s="259"/>
      <c r="I477" s="261" t="n">
        <f aca="false">ROUND(F477*G477,2)</f>
        <v>128.85</v>
      </c>
      <c r="J477" s="262"/>
      <c r="K477" s="263" t="n">
        <f aca="false">I477+J477</f>
        <v>128.85</v>
      </c>
      <c r="L477" s="259"/>
      <c r="M477" s="259"/>
      <c r="N477" s="259"/>
      <c r="O477" s="259"/>
      <c r="P477" s="259"/>
    </row>
    <row r="478" customFormat="false" ht="12" hidden="false" customHeight="false" outlineLevel="0" collapsed="false">
      <c r="A478" s="290" t="s">
        <v>50</v>
      </c>
      <c r="B478" s="260" t="s">
        <v>1049</v>
      </c>
      <c r="C478" s="260"/>
      <c r="D478" s="259" t="s">
        <v>1050</v>
      </c>
      <c r="E478" s="260" t="s">
        <v>501</v>
      </c>
      <c r="F478" s="259" t="n">
        <v>3</v>
      </c>
      <c r="G478" s="253" t="n">
        <v>46.26</v>
      </c>
      <c r="H478" s="259"/>
      <c r="I478" s="261" t="n">
        <f aca="false">ROUND(F478*G478,2)</f>
        <v>138.78</v>
      </c>
      <c r="J478" s="259"/>
      <c r="K478" s="263" t="n">
        <f aca="false">I478+J478</f>
        <v>138.78</v>
      </c>
      <c r="L478" s="259"/>
      <c r="M478" s="259"/>
      <c r="N478" s="259"/>
      <c r="O478" s="259"/>
      <c r="P478" s="259"/>
    </row>
    <row r="479" customFormat="false" ht="24" hidden="false" customHeight="false" outlineLevel="0" collapsed="false">
      <c r="A479" s="260" t="s">
        <v>710</v>
      </c>
      <c r="B479" s="260"/>
      <c r="C479" s="260"/>
      <c r="D479" s="259" t="s">
        <v>1035</v>
      </c>
      <c r="E479" s="260" t="s">
        <v>501</v>
      </c>
      <c r="F479" s="259" t="n">
        <v>2</v>
      </c>
      <c r="G479" s="253" t="n">
        <v>141</v>
      </c>
      <c r="H479" s="259"/>
      <c r="I479" s="261" t="n">
        <f aca="false">ROUND(F479*G479,2)</f>
        <v>282</v>
      </c>
      <c r="J479" s="262"/>
      <c r="K479" s="263" t="n">
        <f aca="false">I479+J479</f>
        <v>282</v>
      </c>
      <c r="L479" s="259"/>
      <c r="M479" s="259"/>
      <c r="N479" s="259"/>
      <c r="O479" s="259"/>
      <c r="P479" s="259"/>
    </row>
    <row r="480" customFormat="false" ht="12" hidden="false" customHeight="false" outlineLevel="0" collapsed="false">
      <c r="A480" s="260" t="s">
        <v>35</v>
      </c>
      <c r="B480" s="260" t="n">
        <v>2436</v>
      </c>
      <c r="C480" s="260"/>
      <c r="D480" s="259" t="s">
        <v>1038</v>
      </c>
      <c r="E480" s="260" t="s">
        <v>56</v>
      </c>
      <c r="F480" s="259" t="n">
        <v>7</v>
      </c>
      <c r="G480" s="249" t="n">
        <v>19.93</v>
      </c>
      <c r="H480" s="259"/>
      <c r="I480" s="261"/>
      <c r="J480" s="262" t="n">
        <f aca="false">ROUND(F480*G480,2)</f>
        <v>139.51</v>
      </c>
      <c r="K480" s="263" t="n">
        <f aca="false">I480+J480</f>
        <v>139.51</v>
      </c>
      <c r="L480" s="259"/>
      <c r="M480" s="259"/>
      <c r="N480" s="259"/>
      <c r="O480" s="259"/>
      <c r="P480" s="259"/>
    </row>
    <row r="481" customFormat="false" ht="12" hidden="false" customHeight="false" outlineLevel="0" collapsed="false">
      <c r="A481" s="260" t="s">
        <v>35</v>
      </c>
      <c r="B481" s="260" t="n">
        <v>6113</v>
      </c>
      <c r="C481" s="260"/>
      <c r="D481" s="259" t="s">
        <v>743</v>
      </c>
      <c r="E481" s="260" t="s">
        <v>56</v>
      </c>
      <c r="F481" s="259" t="n">
        <v>7</v>
      </c>
      <c r="G481" s="249" t="n">
        <v>9.56</v>
      </c>
      <c r="H481" s="259"/>
      <c r="I481" s="261"/>
      <c r="J481" s="262" t="n">
        <f aca="false">ROUND(F481*G481,2)</f>
        <v>66.92</v>
      </c>
      <c r="K481" s="263" t="n">
        <f aca="false">I481+J481</f>
        <v>66.92</v>
      </c>
      <c r="L481" s="259"/>
      <c r="M481" s="259"/>
      <c r="N481" s="259"/>
      <c r="O481" s="259"/>
      <c r="P481" s="259"/>
    </row>
    <row r="482" customFormat="false" ht="12" hidden="false" customHeight="false" outlineLevel="0" collapsed="false">
      <c r="A482" s="290"/>
      <c r="B482" s="260"/>
      <c r="C482" s="260"/>
      <c r="D482" s="259"/>
      <c r="E482" s="260"/>
      <c r="F482" s="259"/>
      <c r="G482" s="253"/>
      <c r="H482" s="259"/>
      <c r="I482" s="261"/>
      <c r="J482" s="259"/>
      <c r="K482" s="259"/>
      <c r="L482" s="259"/>
      <c r="M482" s="259"/>
      <c r="N482" s="259"/>
      <c r="O482" s="259"/>
      <c r="P482" s="259"/>
    </row>
    <row r="483" customFormat="false" ht="12" hidden="false" customHeight="false" outlineLevel="0" collapsed="false">
      <c r="A483" s="236"/>
      <c r="B483" s="236"/>
      <c r="C483" s="236" t="s">
        <v>1051</v>
      </c>
      <c r="D483" s="237" t="s">
        <v>1052</v>
      </c>
      <c r="E483" s="236"/>
      <c r="F483" s="237"/>
      <c r="G483" s="238"/>
      <c r="H483" s="237" t="n">
        <v>1</v>
      </c>
      <c r="I483" s="239" t="n">
        <f aca="false">SUM(I484:I490)</f>
        <v>339.13</v>
      </c>
      <c r="J483" s="239" t="n">
        <f aca="false">SUM(J484:J490)</f>
        <v>88.47</v>
      </c>
      <c r="K483" s="239" t="n">
        <f aca="false">I483+J483</f>
        <v>427.6</v>
      </c>
      <c r="L483" s="240" t="n">
        <f aca="false">ROUND(H483*I483,2)</f>
        <v>339.13</v>
      </c>
      <c r="M483" s="240" t="n">
        <f aca="false">ROUND(H483*J483,2)</f>
        <v>88.47</v>
      </c>
      <c r="N483" s="241" t="n">
        <f aca="false">L483+M483</f>
        <v>427.6</v>
      </c>
      <c r="O483" s="241" t="n">
        <f aca="false">ROUND(N483*$O$7,2)</f>
        <v>117.46</v>
      </c>
      <c r="P483" s="241" t="n">
        <f aca="false">N483+O483</f>
        <v>545.06</v>
      </c>
      <c r="Q483" s="235"/>
      <c r="R483" s="235"/>
      <c r="S483" s="235"/>
      <c r="T483" s="235"/>
      <c r="U483" s="235"/>
      <c r="V483" s="235"/>
      <c r="W483" s="235"/>
      <c r="X483" s="235"/>
      <c r="Y483" s="235"/>
      <c r="Z483" s="235"/>
      <c r="AA483" s="235"/>
      <c r="AB483" s="235"/>
      <c r="AC483" s="235"/>
      <c r="AD483" s="235"/>
      <c r="AE483" s="235"/>
      <c r="AF483" s="235"/>
      <c r="AG483" s="235"/>
      <c r="AH483" s="235"/>
      <c r="AI483" s="235"/>
      <c r="AJ483" s="235"/>
      <c r="AK483" s="235"/>
      <c r="AL483" s="235"/>
      <c r="AM483" s="235"/>
      <c r="AN483" s="235"/>
      <c r="AO483" s="235"/>
      <c r="AP483" s="235"/>
      <c r="AQ483" s="235"/>
      <c r="AR483" s="235"/>
      <c r="AS483" s="235"/>
      <c r="AT483" s="235"/>
      <c r="AU483" s="235"/>
      <c r="AV483" s="235"/>
      <c r="AW483" s="235"/>
      <c r="AX483" s="235"/>
      <c r="AY483" s="235"/>
      <c r="AZ483" s="235"/>
      <c r="BA483" s="235"/>
      <c r="BB483" s="235"/>
      <c r="BC483" s="235"/>
      <c r="BD483" s="235"/>
      <c r="BE483" s="235"/>
      <c r="BF483" s="235"/>
      <c r="BG483" s="235"/>
      <c r="BH483" s="235"/>
      <c r="BI483" s="235"/>
      <c r="BJ483" s="235"/>
      <c r="BK483" s="235"/>
      <c r="BL483" s="235"/>
      <c r="BM483" s="235"/>
      <c r="BN483" s="235"/>
      <c r="BO483" s="235"/>
      <c r="BP483" s="235"/>
      <c r="BQ483" s="235"/>
      <c r="BR483" s="235"/>
      <c r="BS483" s="235"/>
      <c r="BT483" s="235"/>
      <c r="BU483" s="235"/>
      <c r="BV483" s="235"/>
      <c r="BW483" s="235"/>
      <c r="BX483" s="235"/>
      <c r="BY483" s="235"/>
      <c r="BZ483" s="235"/>
      <c r="CA483" s="235"/>
      <c r="CB483" s="235"/>
      <c r="CC483" s="235"/>
      <c r="CD483" s="235"/>
      <c r="CE483" s="235"/>
      <c r="CF483" s="235"/>
      <c r="CG483" s="235"/>
      <c r="CH483" s="235"/>
      <c r="CI483" s="235"/>
      <c r="CJ483" s="235"/>
      <c r="CK483" s="235"/>
      <c r="CL483" s="235"/>
      <c r="CM483" s="235"/>
      <c r="CN483" s="235"/>
      <c r="CO483" s="235"/>
      <c r="CP483" s="235"/>
      <c r="CQ483" s="235"/>
      <c r="CR483" s="235"/>
      <c r="CS483" s="235"/>
      <c r="CT483" s="235"/>
      <c r="CU483" s="235"/>
      <c r="CV483" s="235"/>
      <c r="CW483" s="235"/>
      <c r="CX483" s="235"/>
      <c r="CY483" s="235"/>
      <c r="CZ483" s="235"/>
      <c r="DA483" s="235"/>
      <c r="DB483" s="235"/>
      <c r="DC483" s="235"/>
      <c r="DD483" s="235"/>
      <c r="DE483" s="235"/>
      <c r="DF483" s="235"/>
      <c r="DG483" s="235"/>
      <c r="DH483" s="235"/>
      <c r="DI483" s="235"/>
      <c r="DJ483" s="235"/>
      <c r="DK483" s="235"/>
      <c r="DL483" s="235"/>
      <c r="DM483" s="235"/>
      <c r="DN483" s="235"/>
      <c r="DO483" s="235"/>
      <c r="DP483" s="235"/>
      <c r="DQ483" s="235"/>
      <c r="DR483" s="235"/>
      <c r="DS483" s="235"/>
      <c r="DT483" s="235"/>
      <c r="DU483" s="235"/>
      <c r="DV483" s="235"/>
      <c r="DW483" s="235"/>
      <c r="DX483" s="235"/>
      <c r="DY483" s="235"/>
      <c r="DZ483" s="235"/>
      <c r="EA483" s="235"/>
      <c r="EB483" s="235"/>
      <c r="EC483" s="235"/>
      <c r="ED483" s="235"/>
      <c r="EE483" s="235"/>
      <c r="EF483" s="235"/>
      <c r="EG483" s="235"/>
      <c r="EH483" s="235"/>
      <c r="EI483" s="235"/>
      <c r="EJ483" s="235"/>
      <c r="EK483" s="235"/>
      <c r="EL483" s="235"/>
      <c r="EM483" s="235"/>
      <c r="EN483" s="235"/>
      <c r="EO483" s="235"/>
      <c r="EP483" s="235"/>
      <c r="EQ483" s="235"/>
      <c r="ER483" s="235"/>
      <c r="ES483" s="235"/>
      <c r="ET483" s="235"/>
      <c r="EU483" s="235"/>
      <c r="EV483" s="235"/>
      <c r="EW483" s="235"/>
      <c r="EX483" s="235"/>
      <c r="EY483" s="235"/>
      <c r="EZ483" s="235"/>
      <c r="FA483" s="235"/>
      <c r="FB483" s="235"/>
      <c r="FC483" s="235"/>
      <c r="FD483" s="235"/>
      <c r="FE483" s="235"/>
      <c r="FF483" s="235"/>
      <c r="FG483" s="235"/>
      <c r="FH483" s="235"/>
      <c r="FI483" s="235"/>
      <c r="FJ483" s="235"/>
      <c r="FK483" s="235"/>
      <c r="FL483" s="235"/>
      <c r="FM483" s="235"/>
      <c r="FN483" s="235"/>
      <c r="FO483" s="235"/>
      <c r="FP483" s="235"/>
      <c r="FQ483" s="235"/>
      <c r="FR483" s="235"/>
      <c r="FS483" s="235"/>
      <c r="FT483" s="235"/>
      <c r="FU483" s="235"/>
      <c r="FV483" s="235"/>
      <c r="FW483" s="235"/>
      <c r="FX483" s="235"/>
      <c r="FY483" s="235"/>
      <c r="FZ483" s="235"/>
      <c r="GA483" s="235"/>
      <c r="GB483" s="235"/>
      <c r="GC483" s="235"/>
      <c r="GD483" s="235"/>
      <c r="GE483" s="235"/>
      <c r="GF483" s="235"/>
      <c r="GG483" s="235"/>
      <c r="GH483" s="235"/>
      <c r="GI483" s="235"/>
      <c r="GJ483" s="235"/>
      <c r="GK483" s="235"/>
      <c r="GL483" s="235"/>
      <c r="GM483" s="235"/>
      <c r="GN483" s="235"/>
      <c r="GO483" s="235"/>
      <c r="GP483" s="235"/>
      <c r="GQ483" s="235"/>
      <c r="GR483" s="235"/>
      <c r="GS483" s="235"/>
      <c r="GT483" s="235"/>
      <c r="GU483" s="235"/>
      <c r="GV483" s="235"/>
      <c r="GW483" s="235"/>
      <c r="GX483" s="235"/>
      <c r="GY483" s="235"/>
      <c r="GZ483" s="235"/>
      <c r="HA483" s="235"/>
      <c r="HB483" s="235"/>
      <c r="HC483" s="235"/>
      <c r="HD483" s="235"/>
      <c r="HE483" s="235"/>
      <c r="HF483" s="235"/>
      <c r="HG483" s="235"/>
      <c r="HH483" s="235"/>
      <c r="HI483" s="235"/>
      <c r="HJ483" s="235"/>
      <c r="HK483" s="235"/>
      <c r="HL483" s="235"/>
      <c r="HM483" s="235"/>
      <c r="HN483" s="235"/>
      <c r="HO483" s="235"/>
      <c r="HP483" s="235"/>
      <c r="HQ483" s="235"/>
      <c r="HR483" s="235"/>
      <c r="HS483" s="235"/>
      <c r="HT483" s="235"/>
      <c r="HU483" s="235"/>
      <c r="HV483" s="235"/>
      <c r="HW483" s="235"/>
      <c r="HX483" s="235"/>
      <c r="HY483" s="235"/>
      <c r="HZ483" s="235"/>
      <c r="IA483" s="235"/>
      <c r="IB483" s="235"/>
      <c r="IC483" s="235"/>
      <c r="ID483" s="235"/>
      <c r="IE483" s="235"/>
      <c r="IF483" s="235"/>
      <c r="IG483" s="235"/>
      <c r="IH483" s="235"/>
      <c r="II483" s="235"/>
      <c r="IJ483" s="235"/>
      <c r="IK483" s="235"/>
      <c r="IL483" s="235"/>
      <c r="IM483" s="235"/>
      <c r="IN483" s="235"/>
      <c r="IO483" s="235"/>
      <c r="IP483" s="235"/>
      <c r="IQ483" s="235"/>
      <c r="IR483" s="235"/>
      <c r="IS483" s="235"/>
      <c r="IT483" s="235"/>
      <c r="IU483" s="235"/>
      <c r="IV483" s="235"/>
    </row>
    <row r="484" customFormat="false" ht="84" hidden="false" customHeight="false" outlineLevel="0" collapsed="false">
      <c r="A484" s="290" t="s">
        <v>50</v>
      </c>
      <c r="B484" s="260" t="s">
        <v>1053</v>
      </c>
      <c r="C484" s="260"/>
      <c r="D484" s="259" t="s">
        <v>1054</v>
      </c>
      <c r="E484" s="260" t="s">
        <v>501</v>
      </c>
      <c r="F484" s="259" t="n">
        <v>1</v>
      </c>
      <c r="G484" s="253" t="n">
        <v>131.38</v>
      </c>
      <c r="H484" s="259"/>
      <c r="I484" s="261" t="n">
        <f aca="false">ROUND(F484*G484,2)</f>
        <v>131.38</v>
      </c>
      <c r="J484" s="259"/>
      <c r="K484" s="263" t="n">
        <f aca="false">I484+J484</f>
        <v>131.38</v>
      </c>
      <c r="L484" s="259"/>
      <c r="M484" s="259"/>
      <c r="N484" s="259"/>
      <c r="O484" s="259"/>
      <c r="P484" s="259"/>
    </row>
    <row r="485" customFormat="false" ht="12" hidden="false" customHeight="false" outlineLevel="0" collapsed="false">
      <c r="A485" s="260" t="s">
        <v>35</v>
      </c>
      <c r="B485" s="260" t="n">
        <v>2383</v>
      </c>
      <c r="C485" s="260"/>
      <c r="D485" s="259" t="s">
        <v>1032</v>
      </c>
      <c r="E485" s="260" t="s">
        <v>501</v>
      </c>
      <c r="F485" s="259" t="n">
        <v>1</v>
      </c>
      <c r="G485" s="253" t="n">
        <v>43.26</v>
      </c>
      <c r="H485" s="259"/>
      <c r="I485" s="261" t="n">
        <f aca="false">ROUND(F485*G485,2)</f>
        <v>43.26</v>
      </c>
      <c r="J485" s="262"/>
      <c r="K485" s="263" t="n">
        <f aca="false">I485+J485</f>
        <v>43.26</v>
      </c>
      <c r="L485" s="259"/>
      <c r="M485" s="259"/>
      <c r="N485" s="259"/>
      <c r="O485" s="259"/>
      <c r="P485" s="259"/>
    </row>
    <row r="486" customFormat="false" ht="12" hidden="false" customHeight="false" outlineLevel="0" collapsed="false">
      <c r="A486" s="260" t="s">
        <v>35</v>
      </c>
      <c r="B486" s="260" t="n">
        <v>2389</v>
      </c>
      <c r="C486" s="260"/>
      <c r="D486" s="259" t="s">
        <v>1029</v>
      </c>
      <c r="E486" s="260" t="s">
        <v>501</v>
      </c>
      <c r="F486" s="259" t="n">
        <v>2</v>
      </c>
      <c r="G486" s="253" t="n">
        <v>7.14</v>
      </c>
      <c r="H486" s="259"/>
      <c r="I486" s="261" t="n">
        <f aca="false">ROUND(F486*G486,2)</f>
        <v>14.28</v>
      </c>
      <c r="J486" s="262"/>
      <c r="K486" s="263" t="n">
        <f aca="false">I486+J486</f>
        <v>14.28</v>
      </c>
      <c r="L486" s="259"/>
      <c r="M486" s="259"/>
      <c r="N486" s="259"/>
      <c r="O486" s="259"/>
      <c r="P486" s="259"/>
    </row>
    <row r="487" customFormat="false" ht="12" hidden="false" customHeight="false" outlineLevel="0" collapsed="false">
      <c r="A487" s="290" t="s">
        <v>50</v>
      </c>
      <c r="B487" s="260" t="s">
        <v>1055</v>
      </c>
      <c r="C487" s="260"/>
      <c r="D487" s="259" t="s">
        <v>1056</v>
      </c>
      <c r="E487" s="260" t="s">
        <v>501</v>
      </c>
      <c r="F487" s="259" t="n">
        <v>1</v>
      </c>
      <c r="G487" s="253" t="n">
        <v>47.21</v>
      </c>
      <c r="H487" s="259"/>
      <c r="I487" s="261" t="n">
        <f aca="false">ROUND(F487*G487,2)</f>
        <v>47.21</v>
      </c>
      <c r="J487" s="259"/>
      <c r="K487" s="263" t="n">
        <f aca="false">I487+J487</f>
        <v>47.21</v>
      </c>
      <c r="L487" s="259"/>
      <c r="M487" s="259"/>
      <c r="N487" s="259"/>
      <c r="O487" s="259"/>
      <c r="P487" s="259"/>
    </row>
    <row r="488" customFormat="false" ht="24" hidden="false" customHeight="false" outlineLevel="0" collapsed="false">
      <c r="A488" s="290" t="s">
        <v>710</v>
      </c>
      <c r="B488" s="260"/>
      <c r="C488" s="260"/>
      <c r="D488" s="259" t="s">
        <v>1057</v>
      </c>
      <c r="E488" s="260" t="s">
        <v>501</v>
      </c>
      <c r="F488" s="259" t="n">
        <v>1</v>
      </c>
      <c r="G488" s="253" t="n">
        <v>103</v>
      </c>
      <c r="H488" s="259"/>
      <c r="I488" s="261" t="n">
        <f aca="false">ROUND(F488*G488,2)</f>
        <v>103</v>
      </c>
      <c r="J488" s="259"/>
      <c r="K488" s="263" t="n">
        <f aca="false">I488+J488</f>
        <v>103</v>
      </c>
      <c r="L488" s="259"/>
      <c r="M488" s="259"/>
      <c r="N488" s="259"/>
      <c r="O488" s="259"/>
      <c r="P488" s="259"/>
    </row>
    <row r="489" customFormat="false" ht="12" hidden="false" customHeight="false" outlineLevel="0" collapsed="false">
      <c r="A489" s="260" t="s">
        <v>35</v>
      </c>
      <c r="B489" s="260" t="n">
        <v>2436</v>
      </c>
      <c r="C489" s="260"/>
      <c r="D489" s="259" t="s">
        <v>1038</v>
      </c>
      <c r="E489" s="260" t="s">
        <v>56</v>
      </c>
      <c r="F489" s="259" t="n">
        <v>3</v>
      </c>
      <c r="G489" s="249" t="n">
        <v>19.93</v>
      </c>
      <c r="H489" s="259"/>
      <c r="I489" s="261"/>
      <c r="J489" s="262" t="n">
        <f aca="false">ROUND(F489*G489,2)</f>
        <v>59.79</v>
      </c>
      <c r="K489" s="263" t="n">
        <f aca="false">I489+J489</f>
        <v>59.79</v>
      </c>
      <c r="L489" s="259"/>
      <c r="M489" s="259"/>
      <c r="N489" s="259"/>
      <c r="O489" s="259"/>
      <c r="P489" s="259"/>
    </row>
    <row r="490" customFormat="false" ht="12" hidden="false" customHeight="false" outlineLevel="0" collapsed="false">
      <c r="A490" s="260" t="s">
        <v>35</v>
      </c>
      <c r="B490" s="260" t="n">
        <v>6113</v>
      </c>
      <c r="C490" s="260"/>
      <c r="D490" s="259" t="s">
        <v>743</v>
      </c>
      <c r="E490" s="260" t="s">
        <v>56</v>
      </c>
      <c r="F490" s="259" t="n">
        <v>3</v>
      </c>
      <c r="G490" s="249" t="n">
        <v>9.56</v>
      </c>
      <c r="H490" s="259"/>
      <c r="I490" s="261"/>
      <c r="J490" s="262" t="n">
        <f aca="false">ROUND(F490*G490,2)</f>
        <v>28.68</v>
      </c>
      <c r="K490" s="263" t="n">
        <f aca="false">I490+J490</f>
        <v>28.68</v>
      </c>
      <c r="L490" s="259"/>
      <c r="M490" s="259"/>
      <c r="N490" s="259"/>
      <c r="O490" s="259"/>
      <c r="P490" s="259"/>
    </row>
    <row r="491" customFormat="false" ht="12" hidden="false" customHeight="false" outlineLevel="0" collapsed="false">
      <c r="A491" s="260"/>
      <c r="B491" s="260"/>
      <c r="C491" s="260"/>
      <c r="D491" s="259"/>
      <c r="E491" s="260"/>
      <c r="F491" s="259"/>
      <c r="G491" s="249"/>
      <c r="H491" s="259"/>
      <c r="I491" s="261"/>
      <c r="J491" s="262"/>
      <c r="K491" s="263"/>
      <c r="L491" s="259"/>
      <c r="M491" s="259"/>
      <c r="N491" s="259"/>
      <c r="O491" s="259"/>
      <c r="P491" s="259"/>
    </row>
    <row r="492" customFormat="false" ht="12" hidden="false" customHeight="false" outlineLevel="0" collapsed="false">
      <c r="A492" s="264"/>
      <c r="B492" s="264"/>
      <c r="C492" s="264" t="n">
        <v>24</v>
      </c>
      <c r="D492" s="304" t="s">
        <v>1058</v>
      </c>
      <c r="E492" s="264"/>
      <c r="F492" s="265"/>
      <c r="G492" s="266"/>
      <c r="H492" s="265"/>
      <c r="I492" s="265"/>
      <c r="J492" s="265"/>
      <c r="K492" s="265"/>
      <c r="L492" s="266" t="n">
        <f aca="false">SUM(L494:L654)</f>
        <v>14554.36</v>
      </c>
      <c r="M492" s="266" t="n">
        <f aca="false">SUM(M494:M654)</f>
        <v>9881.9</v>
      </c>
      <c r="N492" s="266" t="n">
        <f aca="false">SUM(N494:N654)</f>
        <v>24436.26</v>
      </c>
      <c r="O492" s="266" t="n">
        <f aca="false">SUM(O494:O654)</f>
        <v>6712.616244</v>
      </c>
      <c r="P492" s="266" t="n">
        <f aca="false">SUM(P494:P654)</f>
        <v>31148.876244</v>
      </c>
      <c r="Q492" s="235"/>
      <c r="R492" s="235"/>
      <c r="S492" s="235"/>
      <c r="T492" s="235"/>
      <c r="U492" s="235"/>
      <c r="V492" s="235"/>
      <c r="W492" s="235"/>
      <c r="X492" s="235"/>
      <c r="Y492" s="235"/>
      <c r="Z492" s="235"/>
      <c r="AA492" s="235"/>
      <c r="AB492" s="235"/>
      <c r="AC492" s="235"/>
      <c r="AD492" s="235"/>
      <c r="AE492" s="235"/>
      <c r="AF492" s="235"/>
      <c r="AG492" s="235"/>
      <c r="AH492" s="235"/>
      <c r="AI492" s="235"/>
      <c r="AJ492" s="235"/>
      <c r="AK492" s="235"/>
      <c r="AL492" s="235"/>
      <c r="AM492" s="235"/>
      <c r="AN492" s="235"/>
      <c r="AO492" s="235"/>
      <c r="AP492" s="235"/>
      <c r="AQ492" s="235"/>
      <c r="AR492" s="235"/>
      <c r="AS492" s="235"/>
      <c r="AT492" s="235"/>
      <c r="AU492" s="235"/>
      <c r="AV492" s="235"/>
      <c r="AW492" s="235"/>
      <c r="AX492" s="235"/>
      <c r="AY492" s="235"/>
      <c r="AZ492" s="235"/>
      <c r="BA492" s="235"/>
      <c r="BB492" s="235"/>
      <c r="BC492" s="235"/>
      <c r="BD492" s="235"/>
      <c r="BE492" s="235"/>
      <c r="BF492" s="235"/>
      <c r="BG492" s="235"/>
      <c r="BH492" s="235"/>
      <c r="BI492" s="235"/>
      <c r="BJ492" s="235"/>
      <c r="BK492" s="235"/>
      <c r="BL492" s="235"/>
      <c r="BM492" s="235"/>
      <c r="BN492" s="235"/>
      <c r="BO492" s="235"/>
      <c r="BP492" s="235"/>
      <c r="BQ492" s="235"/>
      <c r="BR492" s="235"/>
      <c r="BS492" s="235"/>
      <c r="BT492" s="235"/>
      <c r="BU492" s="235"/>
      <c r="BV492" s="235"/>
      <c r="BW492" s="235"/>
      <c r="BX492" s="235"/>
      <c r="BY492" s="235"/>
      <c r="BZ492" s="235"/>
      <c r="CA492" s="235"/>
      <c r="CB492" s="235"/>
      <c r="CC492" s="235"/>
      <c r="CD492" s="235"/>
      <c r="CE492" s="235"/>
      <c r="CF492" s="235"/>
      <c r="CG492" s="235"/>
      <c r="CH492" s="235"/>
      <c r="CI492" s="235"/>
      <c r="CJ492" s="235"/>
      <c r="CK492" s="235"/>
      <c r="CL492" s="235"/>
      <c r="CM492" s="235"/>
      <c r="CN492" s="235"/>
      <c r="CO492" s="235"/>
      <c r="CP492" s="235"/>
      <c r="CQ492" s="235"/>
      <c r="CR492" s="235"/>
      <c r="CS492" s="235"/>
      <c r="CT492" s="235"/>
      <c r="CU492" s="235"/>
      <c r="CV492" s="235"/>
      <c r="CW492" s="235"/>
      <c r="CX492" s="235"/>
      <c r="CY492" s="235"/>
      <c r="CZ492" s="235"/>
      <c r="DA492" s="235"/>
      <c r="DB492" s="235"/>
      <c r="DC492" s="235"/>
      <c r="DD492" s="235"/>
      <c r="DE492" s="235"/>
      <c r="DF492" s="235"/>
      <c r="DG492" s="235"/>
      <c r="DH492" s="235"/>
      <c r="DI492" s="235"/>
      <c r="DJ492" s="235"/>
      <c r="DK492" s="235"/>
      <c r="DL492" s="235"/>
      <c r="DM492" s="235"/>
      <c r="DN492" s="235"/>
      <c r="DO492" s="235"/>
      <c r="DP492" s="235"/>
      <c r="DQ492" s="235"/>
      <c r="DR492" s="235"/>
      <c r="DS492" s="235"/>
      <c r="DT492" s="235"/>
      <c r="DU492" s="235"/>
      <c r="DV492" s="235"/>
      <c r="DW492" s="235"/>
      <c r="DX492" s="235"/>
      <c r="DY492" s="235"/>
      <c r="DZ492" s="235"/>
      <c r="EA492" s="235"/>
      <c r="EB492" s="235"/>
      <c r="EC492" s="235"/>
      <c r="ED492" s="235"/>
      <c r="EE492" s="235"/>
      <c r="EF492" s="235"/>
      <c r="EG492" s="235"/>
      <c r="EH492" s="235"/>
      <c r="EI492" s="235"/>
      <c r="EJ492" s="235"/>
      <c r="EK492" s="235"/>
      <c r="EL492" s="235"/>
      <c r="EM492" s="235"/>
      <c r="EN492" s="235"/>
      <c r="EO492" s="235"/>
      <c r="EP492" s="235"/>
      <c r="EQ492" s="235"/>
      <c r="ER492" s="235"/>
      <c r="ES492" s="235"/>
      <c r="ET492" s="235"/>
      <c r="EU492" s="235"/>
      <c r="EV492" s="235"/>
      <c r="EW492" s="235"/>
      <c r="EX492" s="235"/>
      <c r="EY492" s="235"/>
      <c r="EZ492" s="235"/>
      <c r="FA492" s="235"/>
      <c r="FB492" s="235"/>
      <c r="FC492" s="235"/>
      <c r="FD492" s="235"/>
      <c r="FE492" s="235"/>
      <c r="FF492" s="235"/>
      <c r="FG492" s="235"/>
      <c r="FH492" s="235"/>
      <c r="FI492" s="235"/>
      <c r="FJ492" s="235"/>
      <c r="FK492" s="235"/>
      <c r="FL492" s="235"/>
      <c r="FM492" s="235"/>
      <c r="FN492" s="235"/>
      <c r="FO492" s="235"/>
      <c r="FP492" s="235"/>
      <c r="FQ492" s="235"/>
      <c r="FR492" s="235"/>
      <c r="FS492" s="235"/>
      <c r="FT492" s="235"/>
      <c r="FU492" s="235"/>
      <c r="FV492" s="235"/>
      <c r="FW492" s="235"/>
      <c r="FX492" s="235"/>
      <c r="FY492" s="235"/>
      <c r="FZ492" s="235"/>
      <c r="GA492" s="235"/>
      <c r="GB492" s="235"/>
      <c r="GC492" s="235"/>
      <c r="GD492" s="235"/>
      <c r="GE492" s="235"/>
      <c r="GF492" s="235"/>
      <c r="GG492" s="235"/>
      <c r="GH492" s="235"/>
      <c r="GI492" s="235"/>
      <c r="GJ492" s="235"/>
      <c r="GK492" s="235"/>
      <c r="GL492" s="235"/>
      <c r="GM492" s="235"/>
      <c r="GN492" s="235"/>
      <c r="GO492" s="235"/>
      <c r="GP492" s="235"/>
      <c r="GQ492" s="235"/>
      <c r="GR492" s="235"/>
      <c r="GS492" s="235"/>
      <c r="GT492" s="235"/>
      <c r="GU492" s="235"/>
      <c r="GV492" s="235"/>
      <c r="GW492" s="235"/>
      <c r="GX492" s="235"/>
      <c r="GY492" s="235"/>
      <c r="GZ492" s="235"/>
      <c r="HA492" s="235"/>
      <c r="HB492" s="235"/>
      <c r="HC492" s="235"/>
      <c r="HD492" s="235"/>
      <c r="HE492" s="235"/>
      <c r="HF492" s="235"/>
      <c r="HG492" s="235"/>
      <c r="HH492" s="235"/>
      <c r="HI492" s="235"/>
      <c r="HJ492" s="235"/>
      <c r="HK492" s="235"/>
      <c r="HL492" s="235"/>
      <c r="HM492" s="235"/>
      <c r="HN492" s="235"/>
      <c r="HO492" s="235"/>
      <c r="HP492" s="235"/>
      <c r="HQ492" s="235"/>
      <c r="HR492" s="235"/>
      <c r="HS492" s="235"/>
      <c r="HT492" s="235"/>
      <c r="HU492" s="235"/>
      <c r="HV492" s="235"/>
      <c r="HW492" s="235"/>
      <c r="HX492" s="235"/>
      <c r="HY492" s="235"/>
      <c r="HZ492" s="235"/>
      <c r="IA492" s="235"/>
      <c r="IB492" s="235"/>
      <c r="IC492" s="235"/>
      <c r="ID492" s="235"/>
      <c r="IE492" s="235"/>
      <c r="IF492" s="235"/>
      <c r="IG492" s="235"/>
      <c r="IH492" s="235"/>
      <c r="II492" s="235"/>
      <c r="IJ492" s="235"/>
      <c r="IK492" s="235"/>
      <c r="IL492" s="235"/>
      <c r="IM492" s="235"/>
      <c r="IN492" s="235"/>
      <c r="IO492" s="235"/>
      <c r="IP492" s="235"/>
      <c r="IQ492" s="235"/>
      <c r="IR492" s="235"/>
      <c r="IS492" s="235"/>
      <c r="IT492" s="235"/>
      <c r="IU492" s="235"/>
      <c r="IV492" s="235"/>
    </row>
    <row r="493" customFormat="false" ht="12" hidden="false" customHeight="false" outlineLevel="0" collapsed="false">
      <c r="A493" s="231"/>
      <c r="B493" s="231"/>
      <c r="C493" s="231"/>
      <c r="D493" s="232"/>
      <c r="E493" s="231"/>
      <c r="F493" s="233"/>
      <c r="G493" s="234"/>
      <c r="H493" s="233"/>
      <c r="I493" s="233"/>
      <c r="J493" s="233"/>
      <c r="K493" s="233"/>
      <c r="L493" s="234"/>
      <c r="M493" s="234"/>
      <c r="N493" s="234"/>
      <c r="O493" s="234"/>
      <c r="P493" s="234"/>
      <c r="Q493" s="235"/>
      <c r="R493" s="235"/>
      <c r="S493" s="235"/>
      <c r="T493" s="235"/>
      <c r="U493" s="235"/>
      <c r="V493" s="235"/>
      <c r="W493" s="235"/>
      <c r="X493" s="235"/>
      <c r="Y493" s="235"/>
      <c r="Z493" s="235"/>
      <c r="AA493" s="235"/>
      <c r="AB493" s="235"/>
      <c r="AC493" s="235"/>
      <c r="AD493" s="235"/>
      <c r="AE493" s="235"/>
      <c r="AF493" s="235"/>
      <c r="AG493" s="235"/>
      <c r="AH493" s="235"/>
      <c r="AI493" s="235"/>
      <c r="AJ493" s="235"/>
      <c r="AK493" s="235"/>
      <c r="AL493" s="235"/>
      <c r="AM493" s="235"/>
      <c r="AN493" s="235"/>
      <c r="AO493" s="235"/>
      <c r="AP493" s="235"/>
      <c r="AQ493" s="235"/>
      <c r="AR493" s="235"/>
      <c r="AS493" s="235"/>
      <c r="AT493" s="235"/>
      <c r="AU493" s="235"/>
      <c r="AV493" s="235"/>
      <c r="AW493" s="235"/>
      <c r="AX493" s="235"/>
      <c r="AY493" s="235"/>
      <c r="AZ493" s="235"/>
      <c r="BA493" s="235"/>
      <c r="BB493" s="235"/>
      <c r="BC493" s="235"/>
      <c r="BD493" s="235"/>
      <c r="BE493" s="235"/>
      <c r="BF493" s="235"/>
      <c r="BG493" s="235"/>
      <c r="BH493" s="235"/>
      <c r="BI493" s="235"/>
      <c r="BJ493" s="235"/>
      <c r="BK493" s="235"/>
      <c r="BL493" s="235"/>
      <c r="BM493" s="235"/>
      <c r="BN493" s="235"/>
      <c r="BO493" s="235"/>
      <c r="BP493" s="235"/>
      <c r="BQ493" s="235"/>
      <c r="BR493" s="235"/>
      <c r="BS493" s="235"/>
      <c r="BT493" s="235"/>
      <c r="BU493" s="235"/>
      <c r="BV493" s="235"/>
      <c r="BW493" s="235"/>
      <c r="BX493" s="235"/>
      <c r="BY493" s="235"/>
      <c r="BZ493" s="235"/>
      <c r="CA493" s="235"/>
      <c r="CB493" s="235"/>
      <c r="CC493" s="235"/>
      <c r="CD493" s="235"/>
      <c r="CE493" s="235"/>
      <c r="CF493" s="235"/>
      <c r="CG493" s="235"/>
      <c r="CH493" s="235"/>
      <c r="CI493" s="235"/>
      <c r="CJ493" s="235"/>
      <c r="CK493" s="235"/>
      <c r="CL493" s="235"/>
      <c r="CM493" s="235"/>
      <c r="CN493" s="235"/>
      <c r="CO493" s="235"/>
      <c r="CP493" s="235"/>
      <c r="CQ493" s="235"/>
      <c r="CR493" s="235"/>
      <c r="CS493" s="235"/>
      <c r="CT493" s="235"/>
      <c r="CU493" s="235"/>
      <c r="CV493" s="235"/>
      <c r="CW493" s="235"/>
      <c r="CX493" s="235"/>
      <c r="CY493" s="235"/>
      <c r="CZ493" s="235"/>
      <c r="DA493" s="235"/>
      <c r="DB493" s="235"/>
      <c r="DC493" s="235"/>
      <c r="DD493" s="235"/>
      <c r="DE493" s="235"/>
      <c r="DF493" s="235"/>
      <c r="DG493" s="235"/>
      <c r="DH493" s="235"/>
      <c r="DI493" s="235"/>
      <c r="DJ493" s="235"/>
      <c r="DK493" s="235"/>
      <c r="DL493" s="235"/>
      <c r="DM493" s="235"/>
      <c r="DN493" s="235"/>
      <c r="DO493" s="235"/>
      <c r="DP493" s="235"/>
      <c r="DQ493" s="235"/>
      <c r="DR493" s="235"/>
      <c r="DS493" s="235"/>
      <c r="DT493" s="235"/>
      <c r="DU493" s="235"/>
      <c r="DV493" s="235"/>
      <c r="DW493" s="235"/>
      <c r="DX493" s="235"/>
      <c r="DY493" s="235"/>
      <c r="DZ493" s="235"/>
      <c r="EA493" s="235"/>
      <c r="EB493" s="235"/>
      <c r="EC493" s="235"/>
      <c r="ED493" s="235"/>
      <c r="EE493" s="235"/>
      <c r="EF493" s="235"/>
      <c r="EG493" s="235"/>
      <c r="EH493" s="235"/>
      <c r="EI493" s="235"/>
      <c r="EJ493" s="235"/>
      <c r="EK493" s="235"/>
      <c r="EL493" s="235"/>
      <c r="EM493" s="235"/>
      <c r="EN493" s="235"/>
      <c r="EO493" s="235"/>
      <c r="EP493" s="235"/>
      <c r="EQ493" s="235"/>
      <c r="ER493" s="235"/>
      <c r="ES493" s="235"/>
      <c r="ET493" s="235"/>
      <c r="EU493" s="235"/>
      <c r="EV493" s="235"/>
      <c r="EW493" s="235"/>
      <c r="EX493" s="235"/>
      <c r="EY493" s="235"/>
      <c r="EZ493" s="235"/>
      <c r="FA493" s="235"/>
      <c r="FB493" s="235"/>
      <c r="FC493" s="235"/>
      <c r="FD493" s="235"/>
      <c r="FE493" s="235"/>
      <c r="FF493" s="235"/>
      <c r="FG493" s="235"/>
      <c r="FH493" s="235"/>
      <c r="FI493" s="235"/>
      <c r="FJ493" s="235"/>
      <c r="FK493" s="235"/>
      <c r="FL493" s="235"/>
      <c r="FM493" s="235"/>
      <c r="FN493" s="235"/>
      <c r="FO493" s="235"/>
      <c r="FP493" s="235"/>
      <c r="FQ493" s="235"/>
      <c r="FR493" s="235"/>
      <c r="FS493" s="235"/>
      <c r="FT493" s="235"/>
      <c r="FU493" s="235"/>
      <c r="FV493" s="235"/>
      <c r="FW493" s="235"/>
      <c r="FX493" s="235"/>
      <c r="FY493" s="235"/>
      <c r="FZ493" s="235"/>
      <c r="GA493" s="235"/>
      <c r="GB493" s="235"/>
      <c r="GC493" s="235"/>
      <c r="GD493" s="235"/>
      <c r="GE493" s="235"/>
      <c r="GF493" s="235"/>
      <c r="GG493" s="235"/>
      <c r="GH493" s="235"/>
      <c r="GI493" s="235"/>
      <c r="GJ493" s="235"/>
      <c r="GK493" s="235"/>
      <c r="GL493" s="235"/>
      <c r="GM493" s="235"/>
      <c r="GN493" s="235"/>
      <c r="GO493" s="235"/>
      <c r="GP493" s="235"/>
      <c r="GQ493" s="235"/>
      <c r="GR493" s="235"/>
      <c r="GS493" s="235"/>
      <c r="GT493" s="235"/>
      <c r="GU493" s="235"/>
      <c r="GV493" s="235"/>
      <c r="GW493" s="235"/>
      <c r="GX493" s="235"/>
      <c r="GY493" s="235"/>
      <c r="GZ493" s="235"/>
      <c r="HA493" s="235"/>
      <c r="HB493" s="235"/>
      <c r="HC493" s="235"/>
      <c r="HD493" s="235"/>
      <c r="HE493" s="235"/>
      <c r="HF493" s="235"/>
      <c r="HG493" s="235"/>
      <c r="HH493" s="235"/>
      <c r="HI493" s="235"/>
      <c r="HJ493" s="235"/>
      <c r="HK493" s="235"/>
      <c r="HL493" s="235"/>
      <c r="HM493" s="235"/>
      <c r="HN493" s="235"/>
      <c r="HO493" s="235"/>
      <c r="HP493" s="235"/>
      <c r="HQ493" s="235"/>
      <c r="HR493" s="235"/>
      <c r="HS493" s="235"/>
      <c r="HT493" s="235"/>
      <c r="HU493" s="235"/>
      <c r="HV493" s="235"/>
      <c r="HW493" s="235"/>
      <c r="HX493" s="235"/>
      <c r="HY493" s="235"/>
      <c r="HZ493" s="235"/>
      <c r="IA493" s="235"/>
      <c r="IB493" s="235"/>
      <c r="IC493" s="235"/>
      <c r="ID493" s="235"/>
      <c r="IE493" s="235"/>
      <c r="IF493" s="235"/>
      <c r="IG493" s="235"/>
      <c r="IH493" s="235"/>
      <c r="II493" s="235"/>
      <c r="IJ493" s="235"/>
      <c r="IK493" s="235"/>
      <c r="IL493" s="235"/>
      <c r="IM493" s="235"/>
      <c r="IN493" s="235"/>
      <c r="IO493" s="235"/>
      <c r="IP493" s="235"/>
      <c r="IQ493" s="235"/>
      <c r="IR493" s="235"/>
      <c r="IS493" s="235"/>
      <c r="IT493" s="235"/>
      <c r="IU493" s="235"/>
      <c r="IV493" s="235"/>
    </row>
    <row r="494" customFormat="false" ht="12" hidden="false" customHeight="false" outlineLevel="0" collapsed="false">
      <c r="A494" s="236" t="s">
        <v>50</v>
      </c>
      <c r="B494" s="236" t="s">
        <v>804</v>
      </c>
      <c r="C494" s="236" t="s">
        <v>1059</v>
      </c>
      <c r="D494" s="237" t="s">
        <v>1060</v>
      </c>
      <c r="E494" s="236" t="s">
        <v>582</v>
      </c>
      <c r="F494" s="237"/>
      <c r="G494" s="238"/>
      <c r="H494" s="237" t="n">
        <v>7</v>
      </c>
      <c r="I494" s="239"/>
      <c r="J494" s="239" t="n">
        <f aca="false">ROUND(J495,2)</f>
        <v>35.28</v>
      </c>
      <c r="K494" s="239" t="n">
        <f aca="false">I494+J494</f>
        <v>35.28</v>
      </c>
      <c r="L494" s="240" t="n">
        <f aca="false">H494*I494</f>
        <v>0</v>
      </c>
      <c r="M494" s="240" t="n">
        <f aca="false">H494*J494</f>
        <v>246.96</v>
      </c>
      <c r="N494" s="241" t="n">
        <f aca="false">L494+M494</f>
        <v>246.96</v>
      </c>
      <c r="O494" s="241" t="n">
        <f aca="false">N494*$O$7</f>
        <v>67.839912</v>
      </c>
      <c r="P494" s="241" t="n">
        <f aca="false">N494+O494</f>
        <v>314.799912</v>
      </c>
      <c r="Q494" s="235"/>
      <c r="R494" s="235"/>
      <c r="S494" s="235"/>
      <c r="T494" s="235"/>
      <c r="U494" s="235"/>
      <c r="V494" s="235"/>
      <c r="W494" s="235"/>
      <c r="X494" s="235"/>
      <c r="Y494" s="235"/>
      <c r="Z494" s="235"/>
      <c r="AA494" s="235"/>
      <c r="AB494" s="235"/>
      <c r="AC494" s="235"/>
      <c r="AD494" s="235"/>
      <c r="AE494" s="235"/>
      <c r="AF494" s="235"/>
      <c r="AG494" s="235"/>
      <c r="AH494" s="235"/>
      <c r="AI494" s="235"/>
      <c r="AJ494" s="235"/>
      <c r="AK494" s="235"/>
      <c r="AL494" s="235"/>
      <c r="AM494" s="235"/>
      <c r="AN494" s="235"/>
      <c r="AO494" s="235"/>
      <c r="AP494" s="235"/>
      <c r="AQ494" s="235"/>
      <c r="AR494" s="235"/>
      <c r="AS494" s="235"/>
      <c r="AT494" s="235"/>
      <c r="AU494" s="235"/>
      <c r="AV494" s="235"/>
      <c r="AW494" s="235"/>
      <c r="AX494" s="235"/>
      <c r="AY494" s="235"/>
      <c r="AZ494" s="235"/>
      <c r="BA494" s="235"/>
      <c r="BB494" s="235"/>
      <c r="BC494" s="235"/>
      <c r="BD494" s="235"/>
      <c r="BE494" s="235"/>
      <c r="BF494" s="235"/>
      <c r="BG494" s="235"/>
      <c r="BH494" s="235"/>
      <c r="BI494" s="235"/>
      <c r="BJ494" s="235"/>
      <c r="BK494" s="235"/>
      <c r="BL494" s="235"/>
      <c r="BM494" s="235"/>
      <c r="BN494" s="235"/>
      <c r="BO494" s="235"/>
      <c r="BP494" s="235"/>
      <c r="BQ494" s="235"/>
      <c r="BR494" s="235"/>
      <c r="BS494" s="235"/>
      <c r="BT494" s="235"/>
      <c r="BU494" s="235"/>
      <c r="BV494" s="235"/>
      <c r="BW494" s="235"/>
      <c r="BX494" s="235"/>
      <c r="BY494" s="235"/>
      <c r="BZ494" s="235"/>
      <c r="CA494" s="235"/>
      <c r="CB494" s="235"/>
      <c r="CC494" s="235"/>
      <c r="CD494" s="235"/>
      <c r="CE494" s="235"/>
      <c r="CF494" s="235"/>
      <c r="CG494" s="235"/>
      <c r="CH494" s="235"/>
      <c r="CI494" s="235"/>
      <c r="CJ494" s="235"/>
      <c r="CK494" s="235"/>
      <c r="CL494" s="235"/>
      <c r="CM494" s="235"/>
      <c r="CN494" s="235"/>
      <c r="CO494" s="235"/>
      <c r="CP494" s="235"/>
      <c r="CQ494" s="235"/>
      <c r="CR494" s="235"/>
      <c r="CS494" s="235"/>
      <c r="CT494" s="235"/>
      <c r="CU494" s="235"/>
      <c r="CV494" s="235"/>
      <c r="CW494" s="235"/>
      <c r="CX494" s="235"/>
      <c r="CY494" s="235"/>
      <c r="CZ494" s="235"/>
      <c r="DA494" s="235"/>
      <c r="DB494" s="235"/>
      <c r="DC494" s="235"/>
      <c r="DD494" s="235"/>
      <c r="DE494" s="235"/>
      <c r="DF494" s="235"/>
      <c r="DG494" s="235"/>
      <c r="DH494" s="235"/>
      <c r="DI494" s="235"/>
      <c r="DJ494" s="235"/>
      <c r="DK494" s="235"/>
      <c r="DL494" s="235"/>
      <c r="DM494" s="235"/>
      <c r="DN494" s="235"/>
      <c r="DO494" s="235"/>
      <c r="DP494" s="235"/>
      <c r="DQ494" s="235"/>
      <c r="DR494" s="235"/>
      <c r="DS494" s="235"/>
      <c r="DT494" s="235"/>
      <c r="DU494" s="235"/>
      <c r="DV494" s="235"/>
      <c r="DW494" s="235"/>
      <c r="DX494" s="235"/>
      <c r="DY494" s="235"/>
      <c r="DZ494" s="235"/>
      <c r="EA494" s="235"/>
      <c r="EB494" s="235"/>
      <c r="EC494" s="235"/>
      <c r="ED494" s="235"/>
      <c r="EE494" s="235"/>
      <c r="EF494" s="235"/>
      <c r="EG494" s="235"/>
      <c r="EH494" s="235"/>
      <c r="EI494" s="235"/>
      <c r="EJ494" s="235"/>
      <c r="EK494" s="235"/>
      <c r="EL494" s="235"/>
      <c r="EM494" s="235"/>
      <c r="EN494" s="235"/>
      <c r="EO494" s="235"/>
      <c r="EP494" s="235"/>
      <c r="EQ494" s="235"/>
      <c r="ER494" s="235"/>
      <c r="ES494" s="235"/>
      <c r="ET494" s="235"/>
      <c r="EU494" s="235"/>
      <c r="EV494" s="235"/>
      <c r="EW494" s="235"/>
      <c r="EX494" s="235"/>
      <c r="EY494" s="235"/>
      <c r="EZ494" s="235"/>
      <c r="FA494" s="235"/>
      <c r="FB494" s="235"/>
      <c r="FC494" s="235"/>
      <c r="FD494" s="235"/>
      <c r="FE494" s="235"/>
      <c r="FF494" s="235"/>
      <c r="FG494" s="235"/>
      <c r="FH494" s="235"/>
      <c r="FI494" s="235"/>
      <c r="FJ494" s="235"/>
      <c r="FK494" s="235"/>
      <c r="FL494" s="235"/>
      <c r="FM494" s="235"/>
      <c r="FN494" s="235"/>
      <c r="FO494" s="235"/>
      <c r="FP494" s="235"/>
      <c r="FQ494" s="235"/>
      <c r="FR494" s="235"/>
      <c r="FS494" s="235"/>
      <c r="FT494" s="235"/>
      <c r="FU494" s="235"/>
      <c r="FV494" s="235"/>
      <c r="FW494" s="235"/>
      <c r="FX494" s="235"/>
      <c r="FY494" s="235"/>
      <c r="FZ494" s="235"/>
      <c r="GA494" s="235"/>
      <c r="GB494" s="235"/>
      <c r="GC494" s="235"/>
      <c r="GD494" s="235"/>
      <c r="GE494" s="235"/>
      <c r="GF494" s="235"/>
      <c r="GG494" s="235"/>
      <c r="GH494" s="235"/>
      <c r="GI494" s="235"/>
      <c r="GJ494" s="235"/>
      <c r="GK494" s="235"/>
      <c r="GL494" s="235"/>
      <c r="GM494" s="235"/>
      <c r="GN494" s="235"/>
      <c r="GO494" s="235"/>
      <c r="GP494" s="235"/>
      <c r="GQ494" s="235"/>
      <c r="GR494" s="235"/>
      <c r="GS494" s="235"/>
      <c r="GT494" s="235"/>
      <c r="GU494" s="235"/>
      <c r="GV494" s="235"/>
      <c r="GW494" s="235"/>
      <c r="GX494" s="235"/>
      <c r="GY494" s="235"/>
      <c r="GZ494" s="235"/>
      <c r="HA494" s="235"/>
      <c r="HB494" s="235"/>
      <c r="HC494" s="235"/>
      <c r="HD494" s="235"/>
      <c r="HE494" s="235"/>
      <c r="HF494" s="235"/>
      <c r="HG494" s="235"/>
      <c r="HH494" s="235"/>
      <c r="HI494" s="235"/>
      <c r="HJ494" s="235"/>
      <c r="HK494" s="235"/>
      <c r="HL494" s="235"/>
      <c r="HM494" s="235"/>
      <c r="HN494" s="235"/>
      <c r="HO494" s="235"/>
      <c r="HP494" s="235"/>
      <c r="HQ494" s="235"/>
      <c r="HR494" s="235"/>
      <c r="HS494" s="235"/>
      <c r="HT494" s="235"/>
      <c r="HU494" s="235"/>
      <c r="HV494" s="235"/>
      <c r="HW494" s="235"/>
      <c r="HX494" s="235"/>
      <c r="HY494" s="235"/>
      <c r="HZ494" s="235"/>
      <c r="IA494" s="235"/>
      <c r="IB494" s="235"/>
      <c r="IC494" s="235"/>
      <c r="ID494" s="235"/>
      <c r="IE494" s="235"/>
      <c r="IF494" s="235"/>
      <c r="IG494" s="235"/>
      <c r="IH494" s="235"/>
      <c r="II494" s="235"/>
      <c r="IJ494" s="235"/>
      <c r="IK494" s="235"/>
      <c r="IL494" s="235"/>
      <c r="IM494" s="235"/>
      <c r="IN494" s="235"/>
      <c r="IO494" s="235"/>
      <c r="IP494" s="235"/>
      <c r="IQ494" s="235"/>
      <c r="IR494" s="235"/>
      <c r="IS494" s="235"/>
      <c r="IT494" s="235"/>
      <c r="IU494" s="235"/>
      <c r="IV494" s="235"/>
    </row>
    <row r="495" customFormat="false" ht="12" hidden="false" customHeight="false" outlineLevel="0" collapsed="false">
      <c r="A495" s="305"/>
      <c r="B495" s="270"/>
      <c r="C495" s="270"/>
      <c r="D495" s="271" t="s">
        <v>320</v>
      </c>
      <c r="E495" s="270" t="s">
        <v>56</v>
      </c>
      <c r="F495" s="272" t="n">
        <v>4</v>
      </c>
      <c r="G495" s="279" t="n">
        <v>8.82</v>
      </c>
      <c r="H495" s="273"/>
      <c r="I495" s="274"/>
      <c r="J495" s="275" t="n">
        <f aca="false">F495*G495</f>
        <v>35.28</v>
      </c>
      <c r="K495" s="275"/>
      <c r="L495" s="275"/>
      <c r="M495" s="275"/>
      <c r="N495" s="275"/>
      <c r="O495" s="276"/>
      <c r="P495" s="276"/>
    </row>
    <row r="496" customFormat="false" ht="12" hidden="false" customHeight="false" outlineLevel="0" collapsed="false">
      <c r="A496" s="236" t="s">
        <v>50</v>
      </c>
      <c r="B496" s="236" t="s">
        <v>1061</v>
      </c>
      <c r="C496" s="236" t="s">
        <v>1062</v>
      </c>
      <c r="D496" s="237" t="s">
        <v>1063</v>
      </c>
      <c r="E496" s="236" t="s">
        <v>582</v>
      </c>
      <c r="F496" s="237"/>
      <c r="G496" s="238"/>
      <c r="H496" s="237" t="n">
        <v>7</v>
      </c>
      <c r="I496" s="239"/>
      <c r="J496" s="239" t="n">
        <f aca="false">ROUND(J497+J498,2)</f>
        <v>35.23</v>
      </c>
      <c r="K496" s="239" t="n">
        <f aca="false">I496+J496</f>
        <v>35.23</v>
      </c>
      <c r="L496" s="240" t="n">
        <f aca="false">H496*I496</f>
        <v>0</v>
      </c>
      <c r="M496" s="240" t="n">
        <f aca="false">H496*J496</f>
        <v>246.61</v>
      </c>
      <c r="N496" s="241" t="n">
        <f aca="false">L496+M496</f>
        <v>246.61</v>
      </c>
      <c r="O496" s="241" t="n">
        <f aca="false">N496*$O$7</f>
        <v>67.743767</v>
      </c>
      <c r="P496" s="241" t="n">
        <f aca="false">N496+O496</f>
        <v>314.353767</v>
      </c>
      <c r="Q496" s="235"/>
      <c r="R496" s="235"/>
      <c r="S496" s="235"/>
      <c r="T496" s="235"/>
      <c r="U496" s="235"/>
      <c r="V496" s="235"/>
      <c r="W496" s="235"/>
      <c r="X496" s="235"/>
      <c r="Y496" s="235"/>
      <c r="Z496" s="235"/>
      <c r="AA496" s="235"/>
      <c r="AB496" s="235"/>
      <c r="AC496" s="235"/>
      <c r="AD496" s="235"/>
      <c r="AE496" s="235"/>
      <c r="AF496" s="235"/>
      <c r="AG496" s="235"/>
      <c r="AH496" s="235"/>
      <c r="AI496" s="235"/>
      <c r="AJ496" s="235"/>
      <c r="AK496" s="235"/>
      <c r="AL496" s="235"/>
      <c r="AM496" s="235"/>
      <c r="AN496" s="235"/>
      <c r="AO496" s="235"/>
      <c r="AP496" s="235"/>
      <c r="AQ496" s="235"/>
      <c r="AR496" s="235"/>
      <c r="AS496" s="235"/>
      <c r="AT496" s="235"/>
      <c r="AU496" s="235"/>
      <c r="AV496" s="235"/>
      <c r="AW496" s="235"/>
      <c r="AX496" s="235"/>
      <c r="AY496" s="235"/>
      <c r="AZ496" s="235"/>
      <c r="BA496" s="235"/>
      <c r="BB496" s="235"/>
      <c r="BC496" s="235"/>
      <c r="BD496" s="235"/>
      <c r="BE496" s="235"/>
      <c r="BF496" s="235"/>
      <c r="BG496" s="235"/>
      <c r="BH496" s="235"/>
      <c r="BI496" s="235"/>
      <c r="BJ496" s="235"/>
      <c r="BK496" s="235"/>
      <c r="BL496" s="235"/>
      <c r="BM496" s="235"/>
      <c r="BN496" s="235"/>
      <c r="BO496" s="235"/>
      <c r="BP496" s="235"/>
      <c r="BQ496" s="235"/>
      <c r="BR496" s="235"/>
      <c r="BS496" s="235"/>
      <c r="BT496" s="235"/>
      <c r="BU496" s="235"/>
      <c r="BV496" s="235"/>
      <c r="BW496" s="235"/>
      <c r="BX496" s="235"/>
      <c r="BY496" s="235"/>
      <c r="BZ496" s="235"/>
      <c r="CA496" s="235"/>
      <c r="CB496" s="235"/>
      <c r="CC496" s="235"/>
      <c r="CD496" s="235"/>
      <c r="CE496" s="235"/>
      <c r="CF496" s="235"/>
      <c r="CG496" s="235"/>
      <c r="CH496" s="235"/>
      <c r="CI496" s="235"/>
      <c r="CJ496" s="235"/>
      <c r="CK496" s="235"/>
      <c r="CL496" s="235"/>
      <c r="CM496" s="235"/>
      <c r="CN496" s="235"/>
      <c r="CO496" s="235"/>
      <c r="CP496" s="235"/>
      <c r="CQ496" s="235"/>
      <c r="CR496" s="235"/>
      <c r="CS496" s="235"/>
      <c r="CT496" s="235"/>
      <c r="CU496" s="235"/>
      <c r="CV496" s="235"/>
      <c r="CW496" s="235"/>
      <c r="CX496" s="235"/>
      <c r="CY496" s="235"/>
      <c r="CZ496" s="235"/>
      <c r="DA496" s="235"/>
      <c r="DB496" s="235"/>
      <c r="DC496" s="235"/>
      <c r="DD496" s="235"/>
      <c r="DE496" s="235"/>
      <c r="DF496" s="235"/>
      <c r="DG496" s="235"/>
      <c r="DH496" s="235"/>
      <c r="DI496" s="235"/>
      <c r="DJ496" s="235"/>
      <c r="DK496" s="235"/>
      <c r="DL496" s="235"/>
      <c r="DM496" s="235"/>
      <c r="DN496" s="235"/>
      <c r="DO496" s="235"/>
      <c r="DP496" s="235"/>
      <c r="DQ496" s="235"/>
      <c r="DR496" s="235"/>
      <c r="DS496" s="235"/>
      <c r="DT496" s="235"/>
      <c r="DU496" s="235"/>
      <c r="DV496" s="235"/>
      <c r="DW496" s="235"/>
      <c r="DX496" s="235"/>
      <c r="DY496" s="235"/>
      <c r="DZ496" s="235"/>
      <c r="EA496" s="235"/>
      <c r="EB496" s="235"/>
      <c r="EC496" s="235"/>
      <c r="ED496" s="235"/>
      <c r="EE496" s="235"/>
      <c r="EF496" s="235"/>
      <c r="EG496" s="235"/>
      <c r="EH496" s="235"/>
      <c r="EI496" s="235"/>
      <c r="EJ496" s="235"/>
      <c r="EK496" s="235"/>
      <c r="EL496" s="235"/>
      <c r="EM496" s="235"/>
      <c r="EN496" s="235"/>
      <c r="EO496" s="235"/>
      <c r="EP496" s="235"/>
      <c r="EQ496" s="235"/>
      <c r="ER496" s="235"/>
      <c r="ES496" s="235"/>
      <c r="ET496" s="235"/>
      <c r="EU496" s="235"/>
      <c r="EV496" s="235"/>
      <c r="EW496" s="235"/>
      <c r="EX496" s="235"/>
      <c r="EY496" s="235"/>
      <c r="EZ496" s="235"/>
      <c r="FA496" s="235"/>
      <c r="FB496" s="235"/>
      <c r="FC496" s="235"/>
      <c r="FD496" s="235"/>
      <c r="FE496" s="235"/>
      <c r="FF496" s="235"/>
      <c r="FG496" s="235"/>
      <c r="FH496" s="235"/>
      <c r="FI496" s="235"/>
      <c r="FJ496" s="235"/>
      <c r="FK496" s="235"/>
      <c r="FL496" s="235"/>
      <c r="FM496" s="235"/>
      <c r="FN496" s="235"/>
      <c r="FO496" s="235"/>
      <c r="FP496" s="235"/>
      <c r="FQ496" s="235"/>
      <c r="FR496" s="235"/>
      <c r="FS496" s="235"/>
      <c r="FT496" s="235"/>
      <c r="FU496" s="235"/>
      <c r="FV496" s="235"/>
      <c r="FW496" s="235"/>
      <c r="FX496" s="235"/>
      <c r="FY496" s="235"/>
      <c r="FZ496" s="235"/>
      <c r="GA496" s="235"/>
      <c r="GB496" s="235"/>
      <c r="GC496" s="235"/>
      <c r="GD496" s="235"/>
      <c r="GE496" s="235"/>
      <c r="GF496" s="235"/>
      <c r="GG496" s="235"/>
      <c r="GH496" s="235"/>
      <c r="GI496" s="235"/>
      <c r="GJ496" s="235"/>
      <c r="GK496" s="235"/>
      <c r="GL496" s="235"/>
      <c r="GM496" s="235"/>
      <c r="GN496" s="235"/>
      <c r="GO496" s="235"/>
      <c r="GP496" s="235"/>
      <c r="GQ496" s="235"/>
      <c r="GR496" s="235"/>
      <c r="GS496" s="235"/>
      <c r="GT496" s="235"/>
      <c r="GU496" s="235"/>
      <c r="GV496" s="235"/>
      <c r="GW496" s="235"/>
      <c r="GX496" s="235"/>
      <c r="GY496" s="235"/>
      <c r="GZ496" s="235"/>
      <c r="HA496" s="235"/>
      <c r="HB496" s="235"/>
      <c r="HC496" s="235"/>
      <c r="HD496" s="235"/>
      <c r="HE496" s="235"/>
      <c r="HF496" s="235"/>
      <c r="HG496" s="235"/>
      <c r="HH496" s="235"/>
      <c r="HI496" s="235"/>
      <c r="HJ496" s="235"/>
      <c r="HK496" s="235"/>
      <c r="HL496" s="235"/>
      <c r="HM496" s="235"/>
      <c r="HN496" s="235"/>
      <c r="HO496" s="235"/>
      <c r="HP496" s="235"/>
      <c r="HQ496" s="235"/>
      <c r="HR496" s="235"/>
      <c r="HS496" s="235"/>
      <c r="HT496" s="235"/>
      <c r="HU496" s="235"/>
      <c r="HV496" s="235"/>
      <c r="HW496" s="235"/>
      <c r="HX496" s="235"/>
      <c r="HY496" s="235"/>
      <c r="HZ496" s="235"/>
      <c r="IA496" s="235"/>
      <c r="IB496" s="235"/>
      <c r="IC496" s="235"/>
      <c r="ID496" s="235"/>
      <c r="IE496" s="235"/>
      <c r="IF496" s="235"/>
      <c r="IG496" s="235"/>
      <c r="IH496" s="235"/>
      <c r="II496" s="235"/>
      <c r="IJ496" s="235"/>
      <c r="IK496" s="235"/>
      <c r="IL496" s="235"/>
      <c r="IM496" s="235"/>
      <c r="IN496" s="235"/>
      <c r="IO496" s="235"/>
      <c r="IP496" s="235"/>
      <c r="IQ496" s="235"/>
      <c r="IR496" s="235"/>
      <c r="IS496" s="235"/>
      <c r="IT496" s="235"/>
      <c r="IU496" s="235"/>
      <c r="IV496" s="235"/>
    </row>
    <row r="497" customFormat="false" ht="12" hidden="false" customHeight="false" outlineLevel="0" collapsed="false">
      <c r="A497" s="305"/>
      <c r="B497" s="270"/>
      <c r="C497" s="270"/>
      <c r="D497" s="271" t="s">
        <v>179</v>
      </c>
      <c r="E497" s="270" t="s">
        <v>56</v>
      </c>
      <c r="F497" s="272" t="n">
        <v>0.35</v>
      </c>
      <c r="G497" s="279" t="n">
        <v>12.45</v>
      </c>
      <c r="H497" s="273"/>
      <c r="I497" s="274"/>
      <c r="J497" s="275" t="n">
        <f aca="false">F497*G497</f>
        <v>4.3575</v>
      </c>
      <c r="K497" s="275"/>
      <c r="L497" s="275"/>
      <c r="M497" s="275"/>
      <c r="N497" s="275"/>
      <c r="O497" s="276"/>
      <c r="P497" s="276"/>
    </row>
    <row r="498" customFormat="false" ht="12" hidden="false" customHeight="false" outlineLevel="0" collapsed="false">
      <c r="A498" s="305"/>
      <c r="B498" s="270"/>
      <c r="C498" s="270"/>
      <c r="D498" s="271" t="s">
        <v>320</v>
      </c>
      <c r="E498" s="270" t="s">
        <v>56</v>
      </c>
      <c r="F498" s="272" t="n">
        <v>3.5</v>
      </c>
      <c r="G498" s="279" t="n">
        <v>8.82</v>
      </c>
      <c r="H498" s="273"/>
      <c r="I498" s="274"/>
      <c r="J498" s="275" t="n">
        <f aca="false">F498*G498</f>
        <v>30.87</v>
      </c>
      <c r="K498" s="275"/>
      <c r="L498" s="275"/>
      <c r="M498" s="275"/>
      <c r="N498" s="275"/>
      <c r="O498" s="276"/>
      <c r="P498" s="276"/>
    </row>
    <row r="499" customFormat="false" ht="12" hidden="false" customHeight="false" outlineLevel="0" collapsed="false">
      <c r="A499" s="231"/>
      <c r="B499" s="231"/>
      <c r="C499" s="231"/>
      <c r="D499" s="233"/>
      <c r="E499" s="231"/>
      <c r="F499" s="233"/>
      <c r="G499" s="234"/>
      <c r="H499" s="233"/>
      <c r="I499" s="233"/>
      <c r="J499" s="233"/>
      <c r="K499" s="233"/>
      <c r="L499" s="233"/>
      <c r="M499" s="233"/>
      <c r="N499" s="233"/>
      <c r="O499" s="233"/>
      <c r="P499" s="233"/>
    </row>
    <row r="500" customFormat="false" ht="12" hidden="false" customHeight="false" outlineLevel="0" collapsed="false">
      <c r="A500" s="264"/>
      <c r="B500" s="264"/>
      <c r="C500" s="264" t="s">
        <v>1064</v>
      </c>
      <c r="D500" s="265" t="s">
        <v>1065</v>
      </c>
      <c r="E500" s="264"/>
      <c r="F500" s="265"/>
      <c r="G500" s="266"/>
      <c r="H500" s="265"/>
      <c r="I500" s="265"/>
      <c r="J500" s="265"/>
      <c r="K500" s="265"/>
      <c r="L500" s="265"/>
      <c r="M500" s="265"/>
      <c r="N500" s="265"/>
      <c r="O500" s="265"/>
      <c r="P500" s="265"/>
    </row>
    <row r="501" customFormat="false" ht="12" hidden="false" customHeight="false" outlineLevel="0" collapsed="false">
      <c r="A501" s="231"/>
      <c r="B501" s="231"/>
      <c r="C501" s="231"/>
      <c r="D501" s="233"/>
      <c r="E501" s="231"/>
      <c r="F501" s="233"/>
      <c r="G501" s="234"/>
      <c r="H501" s="233"/>
      <c r="I501" s="233"/>
      <c r="J501" s="233"/>
      <c r="K501" s="233"/>
      <c r="L501" s="233"/>
      <c r="M501" s="233"/>
      <c r="N501" s="233"/>
      <c r="O501" s="233"/>
      <c r="P501" s="233"/>
    </row>
    <row r="502" customFormat="false" ht="12" hidden="false" customHeight="false" outlineLevel="0" collapsed="false">
      <c r="A502" s="236"/>
      <c r="B502" s="236"/>
      <c r="C502" s="236" t="s">
        <v>1066</v>
      </c>
      <c r="D502" s="237" t="s">
        <v>811</v>
      </c>
      <c r="E502" s="236" t="s">
        <v>501</v>
      </c>
      <c r="F502" s="237"/>
      <c r="G502" s="238"/>
      <c r="H502" s="237" t="n">
        <v>70</v>
      </c>
      <c r="I502" s="239" t="n">
        <f aca="false">ROUND(I503,2)</f>
        <v>0.79</v>
      </c>
      <c r="J502" s="239" t="n">
        <f aca="false">ROUND(SUM(J503:J505),2)</f>
        <v>3.3</v>
      </c>
      <c r="K502" s="239" t="n">
        <f aca="false">I502+J502</f>
        <v>4.09</v>
      </c>
      <c r="L502" s="240" t="n">
        <f aca="false">ROUND(H502*I502,2)</f>
        <v>55.3</v>
      </c>
      <c r="M502" s="240" t="n">
        <f aca="false">ROUND(H502*J502,2)</f>
        <v>231</v>
      </c>
      <c r="N502" s="241" t="n">
        <f aca="false">L502+M502</f>
        <v>286.3</v>
      </c>
      <c r="O502" s="241" t="n">
        <f aca="false">ROUND($O$7*N502,2)</f>
        <v>78.65</v>
      </c>
      <c r="P502" s="241" t="n">
        <f aca="false">N502+O502</f>
        <v>364.95</v>
      </c>
      <c r="Q502" s="235"/>
      <c r="R502" s="235"/>
      <c r="S502" s="235"/>
      <c r="T502" s="235"/>
      <c r="U502" s="235"/>
      <c r="V502" s="235"/>
      <c r="W502" s="235"/>
      <c r="X502" s="235"/>
      <c r="Y502" s="235"/>
      <c r="Z502" s="235"/>
      <c r="AA502" s="235"/>
      <c r="AB502" s="235"/>
      <c r="AC502" s="235"/>
      <c r="AD502" s="235"/>
      <c r="AE502" s="235"/>
      <c r="AF502" s="235"/>
      <c r="AG502" s="235"/>
      <c r="AH502" s="235"/>
      <c r="AI502" s="235"/>
      <c r="AJ502" s="235"/>
      <c r="AK502" s="235"/>
      <c r="AL502" s="235"/>
      <c r="AM502" s="235"/>
      <c r="AN502" s="235"/>
      <c r="AO502" s="235"/>
      <c r="AP502" s="235"/>
      <c r="AQ502" s="235"/>
      <c r="AR502" s="235"/>
      <c r="AS502" s="235"/>
      <c r="AT502" s="235"/>
      <c r="AU502" s="235"/>
      <c r="AV502" s="235"/>
      <c r="AW502" s="235"/>
      <c r="AX502" s="235"/>
      <c r="AY502" s="235"/>
      <c r="AZ502" s="235"/>
      <c r="BA502" s="235"/>
      <c r="BB502" s="235"/>
      <c r="BC502" s="235"/>
      <c r="BD502" s="235"/>
      <c r="BE502" s="235"/>
      <c r="BF502" s="235"/>
      <c r="BG502" s="235"/>
      <c r="BH502" s="235"/>
      <c r="BI502" s="235"/>
      <c r="BJ502" s="235"/>
      <c r="BK502" s="235"/>
      <c r="BL502" s="235"/>
      <c r="BM502" s="235"/>
      <c r="BN502" s="235"/>
      <c r="BO502" s="235"/>
      <c r="BP502" s="235"/>
      <c r="BQ502" s="235"/>
      <c r="BR502" s="235"/>
      <c r="BS502" s="235"/>
      <c r="BT502" s="235"/>
      <c r="BU502" s="235"/>
      <c r="BV502" s="235"/>
      <c r="BW502" s="235"/>
      <c r="BX502" s="235"/>
      <c r="BY502" s="235"/>
      <c r="BZ502" s="235"/>
      <c r="CA502" s="235"/>
      <c r="CB502" s="235"/>
      <c r="CC502" s="235"/>
      <c r="CD502" s="235"/>
      <c r="CE502" s="235"/>
      <c r="CF502" s="235"/>
      <c r="CG502" s="235"/>
      <c r="CH502" s="235"/>
      <c r="CI502" s="235"/>
      <c r="CJ502" s="235"/>
      <c r="CK502" s="235"/>
      <c r="CL502" s="235"/>
      <c r="CM502" s="235"/>
      <c r="CN502" s="235"/>
      <c r="CO502" s="235"/>
      <c r="CP502" s="235"/>
      <c r="CQ502" s="235"/>
      <c r="CR502" s="235"/>
      <c r="CS502" s="235"/>
      <c r="CT502" s="235"/>
      <c r="CU502" s="235"/>
      <c r="CV502" s="235"/>
      <c r="CW502" s="235"/>
      <c r="CX502" s="235"/>
      <c r="CY502" s="235"/>
      <c r="CZ502" s="235"/>
      <c r="DA502" s="235"/>
      <c r="DB502" s="235"/>
      <c r="DC502" s="235"/>
      <c r="DD502" s="235"/>
      <c r="DE502" s="235"/>
      <c r="DF502" s="235"/>
      <c r="DG502" s="235"/>
      <c r="DH502" s="235"/>
      <c r="DI502" s="235"/>
      <c r="DJ502" s="235"/>
      <c r="DK502" s="235"/>
      <c r="DL502" s="235"/>
      <c r="DM502" s="235"/>
      <c r="DN502" s="235"/>
      <c r="DO502" s="235"/>
      <c r="DP502" s="235"/>
      <c r="DQ502" s="235"/>
      <c r="DR502" s="235"/>
      <c r="DS502" s="235"/>
      <c r="DT502" s="235"/>
      <c r="DU502" s="235"/>
      <c r="DV502" s="235"/>
      <c r="DW502" s="235"/>
      <c r="DX502" s="235"/>
      <c r="DY502" s="235"/>
      <c r="DZ502" s="235"/>
      <c r="EA502" s="235"/>
      <c r="EB502" s="235"/>
      <c r="EC502" s="235"/>
      <c r="ED502" s="235"/>
      <c r="EE502" s="235"/>
      <c r="EF502" s="235"/>
      <c r="EG502" s="235"/>
      <c r="EH502" s="235"/>
      <c r="EI502" s="235"/>
      <c r="EJ502" s="235"/>
      <c r="EK502" s="235"/>
      <c r="EL502" s="235"/>
      <c r="EM502" s="235"/>
      <c r="EN502" s="235"/>
      <c r="EO502" s="235"/>
      <c r="EP502" s="235"/>
      <c r="EQ502" s="235"/>
      <c r="ER502" s="235"/>
      <c r="ES502" s="235"/>
      <c r="ET502" s="235"/>
      <c r="EU502" s="235"/>
      <c r="EV502" s="235"/>
      <c r="EW502" s="235"/>
      <c r="EX502" s="235"/>
      <c r="EY502" s="235"/>
      <c r="EZ502" s="235"/>
      <c r="FA502" s="235"/>
      <c r="FB502" s="235"/>
      <c r="FC502" s="235"/>
      <c r="FD502" s="235"/>
      <c r="FE502" s="235"/>
      <c r="FF502" s="235"/>
      <c r="FG502" s="235"/>
      <c r="FH502" s="235"/>
      <c r="FI502" s="235"/>
      <c r="FJ502" s="235"/>
      <c r="FK502" s="235"/>
      <c r="FL502" s="235"/>
      <c r="FM502" s="235"/>
      <c r="FN502" s="235"/>
      <c r="FO502" s="235"/>
      <c r="FP502" s="235"/>
      <c r="FQ502" s="235"/>
      <c r="FR502" s="235"/>
      <c r="FS502" s="235"/>
      <c r="FT502" s="235"/>
      <c r="FU502" s="235"/>
      <c r="FV502" s="235"/>
      <c r="FW502" s="235"/>
      <c r="FX502" s="235"/>
      <c r="FY502" s="235"/>
      <c r="FZ502" s="235"/>
      <c r="GA502" s="235"/>
      <c r="GB502" s="235"/>
      <c r="GC502" s="235"/>
      <c r="GD502" s="235"/>
      <c r="GE502" s="235"/>
      <c r="GF502" s="235"/>
      <c r="GG502" s="235"/>
      <c r="GH502" s="235"/>
      <c r="GI502" s="235"/>
      <c r="GJ502" s="235"/>
      <c r="GK502" s="235"/>
      <c r="GL502" s="235"/>
      <c r="GM502" s="235"/>
      <c r="GN502" s="235"/>
      <c r="GO502" s="235"/>
      <c r="GP502" s="235"/>
      <c r="GQ502" s="235"/>
      <c r="GR502" s="235"/>
      <c r="GS502" s="235"/>
      <c r="GT502" s="235"/>
      <c r="GU502" s="235"/>
      <c r="GV502" s="235"/>
      <c r="GW502" s="235"/>
      <c r="GX502" s="235"/>
      <c r="GY502" s="235"/>
      <c r="GZ502" s="235"/>
      <c r="HA502" s="235"/>
      <c r="HB502" s="235"/>
      <c r="HC502" s="235"/>
      <c r="HD502" s="235"/>
      <c r="HE502" s="235"/>
      <c r="HF502" s="235"/>
      <c r="HG502" s="235"/>
      <c r="HH502" s="235"/>
      <c r="HI502" s="235"/>
      <c r="HJ502" s="235"/>
      <c r="HK502" s="235"/>
      <c r="HL502" s="235"/>
      <c r="HM502" s="235"/>
      <c r="HN502" s="235"/>
      <c r="HO502" s="235"/>
      <c r="HP502" s="235"/>
      <c r="HQ502" s="235"/>
      <c r="HR502" s="235"/>
      <c r="HS502" s="235"/>
      <c r="HT502" s="235"/>
      <c r="HU502" s="235"/>
      <c r="HV502" s="235"/>
      <c r="HW502" s="235"/>
      <c r="HX502" s="235"/>
      <c r="HY502" s="235"/>
      <c r="HZ502" s="235"/>
      <c r="IA502" s="235"/>
      <c r="IB502" s="235"/>
      <c r="IC502" s="235"/>
      <c r="ID502" s="235"/>
      <c r="IE502" s="235"/>
      <c r="IF502" s="235"/>
      <c r="IG502" s="235"/>
      <c r="IH502" s="235"/>
      <c r="II502" s="235"/>
      <c r="IJ502" s="235"/>
      <c r="IK502" s="235"/>
      <c r="IL502" s="235"/>
      <c r="IM502" s="235"/>
      <c r="IN502" s="235"/>
      <c r="IO502" s="235"/>
      <c r="IP502" s="235"/>
      <c r="IQ502" s="235"/>
      <c r="IR502" s="235"/>
      <c r="IS502" s="235"/>
      <c r="IT502" s="235"/>
      <c r="IU502" s="235"/>
      <c r="IV502" s="235"/>
    </row>
    <row r="503" customFormat="false" ht="24" hidden="false" customHeight="true" outlineLevel="0" collapsed="false">
      <c r="A503" s="280" t="s">
        <v>765</v>
      </c>
      <c r="B503" s="280" t="s">
        <v>812</v>
      </c>
      <c r="C503" s="280"/>
      <c r="D503" s="282" t="s">
        <v>811</v>
      </c>
      <c r="E503" s="283" t="s">
        <v>501</v>
      </c>
      <c r="F503" s="284" t="n">
        <v>1</v>
      </c>
      <c r="G503" s="285" t="n">
        <v>0.79</v>
      </c>
      <c r="H503" s="286"/>
      <c r="I503" s="261" t="n">
        <f aca="false">ROUND(F503*G503,2)</f>
        <v>0.79</v>
      </c>
      <c r="J503" s="262"/>
      <c r="K503" s="262"/>
      <c r="L503" s="262"/>
      <c r="M503" s="262"/>
      <c r="N503" s="262"/>
      <c r="O503" s="262"/>
      <c r="P503" s="262"/>
    </row>
    <row r="504" customFormat="false" ht="12" hidden="false" customHeight="false" outlineLevel="0" collapsed="false">
      <c r="A504" s="280"/>
      <c r="B504" s="280"/>
      <c r="C504" s="280"/>
      <c r="D504" s="287" t="s">
        <v>541</v>
      </c>
      <c r="E504" s="288" t="s">
        <v>56</v>
      </c>
      <c r="F504" s="289" t="n">
        <v>0.15</v>
      </c>
      <c r="G504" s="285" t="n">
        <v>12.45</v>
      </c>
      <c r="H504" s="286"/>
      <c r="I504" s="285"/>
      <c r="J504" s="262" t="n">
        <f aca="false">ROUND(F504*G504,2)</f>
        <v>1.87</v>
      </c>
      <c r="K504" s="262"/>
      <c r="L504" s="262"/>
      <c r="M504" s="262"/>
      <c r="N504" s="262"/>
      <c r="O504" s="262"/>
      <c r="P504" s="262"/>
    </row>
    <row r="505" customFormat="false" ht="12" hidden="false" customHeight="false" outlineLevel="0" collapsed="false">
      <c r="A505" s="280"/>
      <c r="B505" s="280"/>
      <c r="C505" s="280"/>
      <c r="D505" s="287" t="s">
        <v>743</v>
      </c>
      <c r="E505" s="288" t="s">
        <v>56</v>
      </c>
      <c r="F505" s="289" t="n">
        <v>0.15</v>
      </c>
      <c r="G505" s="285" t="n">
        <v>9.56</v>
      </c>
      <c r="H505" s="286"/>
      <c r="I505" s="285"/>
      <c r="J505" s="262" t="n">
        <f aca="false">ROUND(F505*G505,2)</f>
        <v>1.43</v>
      </c>
      <c r="K505" s="262"/>
      <c r="L505" s="262"/>
      <c r="M505" s="262"/>
      <c r="N505" s="262"/>
      <c r="O505" s="262"/>
      <c r="P505" s="262"/>
    </row>
    <row r="506" customFormat="false" ht="12" hidden="false" customHeight="false" outlineLevel="0" collapsed="false">
      <c r="A506" s="236"/>
      <c r="B506" s="236"/>
      <c r="C506" s="236" t="s">
        <v>1067</v>
      </c>
      <c r="D506" s="237" t="s">
        <v>814</v>
      </c>
      <c r="E506" s="236" t="s">
        <v>501</v>
      </c>
      <c r="F506" s="237"/>
      <c r="G506" s="238"/>
      <c r="H506" s="237" t="n">
        <v>9</v>
      </c>
      <c r="I506" s="239" t="n">
        <f aca="false">ROUND(I507,2)</f>
        <v>1.89</v>
      </c>
      <c r="J506" s="239" t="n">
        <f aca="false">ROUND(SUM(J507:J509),2)</f>
        <v>3.3</v>
      </c>
      <c r="K506" s="239" t="n">
        <f aca="false">I506+J506</f>
        <v>5.19</v>
      </c>
      <c r="L506" s="240" t="n">
        <f aca="false">ROUND(H506*I506,2)</f>
        <v>17.01</v>
      </c>
      <c r="M506" s="240" t="n">
        <f aca="false">ROUND(H506*J506,2)</f>
        <v>29.7</v>
      </c>
      <c r="N506" s="241" t="n">
        <f aca="false">L506+M506</f>
        <v>46.71</v>
      </c>
      <c r="O506" s="241" t="n">
        <f aca="false">ROUND($O$7*N506,2)</f>
        <v>12.83</v>
      </c>
      <c r="P506" s="241" t="n">
        <f aca="false">N506+O506</f>
        <v>59.54</v>
      </c>
      <c r="Q506" s="235"/>
      <c r="R506" s="235"/>
      <c r="S506" s="235"/>
      <c r="T506" s="235"/>
      <c r="U506" s="235"/>
      <c r="V506" s="235"/>
      <c r="W506" s="235"/>
      <c r="X506" s="235"/>
      <c r="Y506" s="235"/>
      <c r="Z506" s="235"/>
      <c r="AA506" s="235"/>
      <c r="AB506" s="235"/>
      <c r="AC506" s="235"/>
      <c r="AD506" s="235"/>
      <c r="AE506" s="235"/>
      <c r="AF506" s="235"/>
      <c r="AG506" s="235"/>
      <c r="AH506" s="235"/>
      <c r="AI506" s="235"/>
      <c r="AJ506" s="235"/>
      <c r="AK506" s="235"/>
      <c r="AL506" s="235"/>
      <c r="AM506" s="235"/>
      <c r="AN506" s="235"/>
      <c r="AO506" s="235"/>
      <c r="AP506" s="235"/>
      <c r="AQ506" s="235"/>
      <c r="AR506" s="235"/>
      <c r="AS506" s="235"/>
      <c r="AT506" s="235"/>
      <c r="AU506" s="235"/>
      <c r="AV506" s="235"/>
      <c r="AW506" s="235"/>
      <c r="AX506" s="235"/>
      <c r="AY506" s="235"/>
      <c r="AZ506" s="235"/>
      <c r="BA506" s="235"/>
      <c r="BB506" s="235"/>
      <c r="BC506" s="235"/>
      <c r="BD506" s="235"/>
      <c r="BE506" s="235"/>
      <c r="BF506" s="235"/>
      <c r="BG506" s="235"/>
      <c r="BH506" s="235"/>
      <c r="BI506" s="235"/>
      <c r="BJ506" s="235"/>
      <c r="BK506" s="235"/>
      <c r="BL506" s="235"/>
      <c r="BM506" s="235"/>
      <c r="BN506" s="235"/>
      <c r="BO506" s="235"/>
      <c r="BP506" s="235"/>
      <c r="BQ506" s="235"/>
      <c r="BR506" s="235"/>
      <c r="BS506" s="235"/>
      <c r="BT506" s="235"/>
      <c r="BU506" s="235"/>
      <c r="BV506" s="235"/>
      <c r="BW506" s="235"/>
      <c r="BX506" s="235"/>
      <c r="BY506" s="235"/>
      <c r="BZ506" s="235"/>
      <c r="CA506" s="235"/>
      <c r="CB506" s="235"/>
      <c r="CC506" s="235"/>
      <c r="CD506" s="235"/>
      <c r="CE506" s="235"/>
      <c r="CF506" s="235"/>
      <c r="CG506" s="235"/>
      <c r="CH506" s="235"/>
      <c r="CI506" s="235"/>
      <c r="CJ506" s="235"/>
      <c r="CK506" s="235"/>
      <c r="CL506" s="235"/>
      <c r="CM506" s="235"/>
      <c r="CN506" s="235"/>
      <c r="CO506" s="235"/>
      <c r="CP506" s="235"/>
      <c r="CQ506" s="235"/>
      <c r="CR506" s="235"/>
      <c r="CS506" s="235"/>
      <c r="CT506" s="235"/>
      <c r="CU506" s="235"/>
      <c r="CV506" s="235"/>
      <c r="CW506" s="235"/>
      <c r="CX506" s="235"/>
      <c r="CY506" s="235"/>
      <c r="CZ506" s="235"/>
      <c r="DA506" s="235"/>
      <c r="DB506" s="235"/>
      <c r="DC506" s="235"/>
      <c r="DD506" s="235"/>
      <c r="DE506" s="235"/>
      <c r="DF506" s="235"/>
      <c r="DG506" s="235"/>
      <c r="DH506" s="235"/>
      <c r="DI506" s="235"/>
      <c r="DJ506" s="235"/>
      <c r="DK506" s="235"/>
      <c r="DL506" s="235"/>
      <c r="DM506" s="235"/>
      <c r="DN506" s="235"/>
      <c r="DO506" s="235"/>
      <c r="DP506" s="235"/>
      <c r="DQ506" s="235"/>
      <c r="DR506" s="235"/>
      <c r="DS506" s="235"/>
      <c r="DT506" s="235"/>
      <c r="DU506" s="235"/>
      <c r="DV506" s="235"/>
      <c r="DW506" s="235"/>
      <c r="DX506" s="235"/>
      <c r="DY506" s="235"/>
      <c r="DZ506" s="235"/>
      <c r="EA506" s="235"/>
      <c r="EB506" s="235"/>
      <c r="EC506" s="235"/>
      <c r="ED506" s="235"/>
      <c r="EE506" s="235"/>
      <c r="EF506" s="235"/>
      <c r="EG506" s="235"/>
      <c r="EH506" s="235"/>
      <c r="EI506" s="235"/>
      <c r="EJ506" s="235"/>
      <c r="EK506" s="235"/>
      <c r="EL506" s="235"/>
      <c r="EM506" s="235"/>
      <c r="EN506" s="235"/>
      <c r="EO506" s="235"/>
      <c r="EP506" s="235"/>
      <c r="EQ506" s="235"/>
      <c r="ER506" s="235"/>
      <c r="ES506" s="235"/>
      <c r="ET506" s="235"/>
      <c r="EU506" s="235"/>
      <c r="EV506" s="235"/>
      <c r="EW506" s="235"/>
      <c r="EX506" s="235"/>
      <c r="EY506" s="235"/>
      <c r="EZ506" s="235"/>
      <c r="FA506" s="235"/>
      <c r="FB506" s="235"/>
      <c r="FC506" s="235"/>
      <c r="FD506" s="235"/>
      <c r="FE506" s="235"/>
      <c r="FF506" s="235"/>
      <c r="FG506" s="235"/>
      <c r="FH506" s="235"/>
      <c r="FI506" s="235"/>
      <c r="FJ506" s="235"/>
      <c r="FK506" s="235"/>
      <c r="FL506" s="235"/>
      <c r="FM506" s="235"/>
      <c r="FN506" s="235"/>
      <c r="FO506" s="235"/>
      <c r="FP506" s="235"/>
      <c r="FQ506" s="235"/>
      <c r="FR506" s="235"/>
      <c r="FS506" s="235"/>
      <c r="FT506" s="235"/>
      <c r="FU506" s="235"/>
      <c r="FV506" s="235"/>
      <c r="FW506" s="235"/>
      <c r="FX506" s="235"/>
      <c r="FY506" s="235"/>
      <c r="FZ506" s="235"/>
      <c r="GA506" s="235"/>
      <c r="GB506" s="235"/>
      <c r="GC506" s="235"/>
      <c r="GD506" s="235"/>
      <c r="GE506" s="235"/>
      <c r="GF506" s="235"/>
      <c r="GG506" s="235"/>
      <c r="GH506" s="235"/>
      <c r="GI506" s="235"/>
      <c r="GJ506" s="235"/>
      <c r="GK506" s="235"/>
      <c r="GL506" s="235"/>
      <c r="GM506" s="235"/>
      <c r="GN506" s="235"/>
      <c r="GO506" s="235"/>
      <c r="GP506" s="235"/>
      <c r="GQ506" s="235"/>
      <c r="GR506" s="235"/>
      <c r="GS506" s="235"/>
      <c r="GT506" s="235"/>
      <c r="GU506" s="235"/>
      <c r="GV506" s="235"/>
      <c r="GW506" s="235"/>
      <c r="GX506" s="235"/>
      <c r="GY506" s="235"/>
      <c r="GZ506" s="235"/>
      <c r="HA506" s="235"/>
      <c r="HB506" s="235"/>
      <c r="HC506" s="235"/>
      <c r="HD506" s="235"/>
      <c r="HE506" s="235"/>
      <c r="HF506" s="235"/>
      <c r="HG506" s="235"/>
      <c r="HH506" s="235"/>
      <c r="HI506" s="235"/>
      <c r="HJ506" s="235"/>
      <c r="HK506" s="235"/>
      <c r="HL506" s="235"/>
      <c r="HM506" s="235"/>
      <c r="HN506" s="235"/>
      <c r="HO506" s="235"/>
      <c r="HP506" s="235"/>
      <c r="HQ506" s="235"/>
      <c r="HR506" s="235"/>
      <c r="HS506" s="235"/>
      <c r="HT506" s="235"/>
      <c r="HU506" s="235"/>
      <c r="HV506" s="235"/>
      <c r="HW506" s="235"/>
      <c r="HX506" s="235"/>
      <c r="HY506" s="235"/>
      <c r="HZ506" s="235"/>
      <c r="IA506" s="235"/>
      <c r="IB506" s="235"/>
      <c r="IC506" s="235"/>
      <c r="ID506" s="235"/>
      <c r="IE506" s="235"/>
      <c r="IF506" s="235"/>
      <c r="IG506" s="235"/>
      <c r="IH506" s="235"/>
      <c r="II506" s="235"/>
      <c r="IJ506" s="235"/>
      <c r="IK506" s="235"/>
      <c r="IL506" s="235"/>
      <c r="IM506" s="235"/>
      <c r="IN506" s="235"/>
      <c r="IO506" s="235"/>
      <c r="IP506" s="235"/>
      <c r="IQ506" s="235"/>
      <c r="IR506" s="235"/>
      <c r="IS506" s="235"/>
      <c r="IT506" s="235"/>
      <c r="IU506" s="235"/>
      <c r="IV506" s="235"/>
    </row>
    <row r="507" customFormat="false" ht="24" hidden="false" customHeight="true" outlineLevel="0" collapsed="false">
      <c r="A507" s="280" t="s">
        <v>765</v>
      </c>
      <c r="B507" s="280" t="s">
        <v>815</v>
      </c>
      <c r="C507" s="280"/>
      <c r="D507" s="282" t="s">
        <v>814</v>
      </c>
      <c r="E507" s="283" t="s">
        <v>501</v>
      </c>
      <c r="F507" s="284" t="n">
        <v>1</v>
      </c>
      <c r="G507" s="285" t="n">
        <v>1.89</v>
      </c>
      <c r="H507" s="286" t="s">
        <v>704</v>
      </c>
      <c r="I507" s="261" t="n">
        <f aca="false">ROUND(F507*G507,2)</f>
        <v>1.89</v>
      </c>
      <c r="J507" s="262"/>
      <c r="K507" s="262"/>
      <c r="L507" s="262"/>
      <c r="M507" s="262"/>
      <c r="N507" s="262"/>
      <c r="O507" s="262"/>
      <c r="P507" s="262"/>
      <c r="Q507" s="235"/>
      <c r="R507" s="235"/>
      <c r="S507" s="235"/>
      <c r="T507" s="235"/>
      <c r="U507" s="235"/>
      <c r="V507" s="235"/>
      <c r="W507" s="235"/>
      <c r="X507" s="235"/>
      <c r="Y507" s="235"/>
      <c r="Z507" s="235"/>
      <c r="AA507" s="235"/>
      <c r="AB507" s="235"/>
      <c r="AC507" s="235"/>
      <c r="AD507" s="235"/>
      <c r="AE507" s="235"/>
      <c r="AF507" s="235"/>
      <c r="AG507" s="235"/>
      <c r="AH507" s="235"/>
      <c r="AI507" s="235"/>
      <c r="AJ507" s="235"/>
      <c r="AK507" s="235"/>
      <c r="AL507" s="235"/>
      <c r="AM507" s="235"/>
      <c r="AN507" s="235"/>
      <c r="AO507" s="235"/>
      <c r="AP507" s="235"/>
      <c r="AQ507" s="235"/>
      <c r="AR507" s="235"/>
      <c r="AS507" s="235"/>
      <c r="AT507" s="235"/>
      <c r="AU507" s="235"/>
      <c r="AV507" s="235"/>
      <c r="AW507" s="235"/>
      <c r="AX507" s="235"/>
      <c r="AY507" s="235"/>
      <c r="AZ507" s="235"/>
      <c r="BA507" s="235"/>
      <c r="BB507" s="235"/>
      <c r="BC507" s="235"/>
      <c r="BD507" s="235"/>
      <c r="BE507" s="235"/>
      <c r="BF507" s="235"/>
      <c r="BG507" s="235"/>
      <c r="BH507" s="235"/>
      <c r="BI507" s="235"/>
      <c r="BJ507" s="235"/>
      <c r="BK507" s="235"/>
      <c r="BL507" s="235"/>
      <c r="BM507" s="235"/>
      <c r="BN507" s="235"/>
      <c r="BO507" s="235"/>
      <c r="BP507" s="235"/>
      <c r="BQ507" s="235"/>
      <c r="BR507" s="235"/>
      <c r="BS507" s="235"/>
      <c r="BT507" s="235"/>
      <c r="BU507" s="235"/>
      <c r="BV507" s="235"/>
      <c r="BW507" s="235"/>
      <c r="BX507" s="235"/>
      <c r="BY507" s="235"/>
      <c r="BZ507" s="235"/>
      <c r="CA507" s="235"/>
      <c r="CB507" s="235"/>
      <c r="CC507" s="235"/>
      <c r="CD507" s="235"/>
      <c r="CE507" s="235"/>
      <c r="CF507" s="235"/>
      <c r="CG507" s="235"/>
      <c r="CH507" s="235"/>
      <c r="CI507" s="235"/>
      <c r="CJ507" s="235"/>
      <c r="CK507" s="235"/>
      <c r="CL507" s="235"/>
      <c r="CM507" s="235"/>
      <c r="CN507" s="235"/>
      <c r="CO507" s="235"/>
      <c r="CP507" s="235"/>
      <c r="CQ507" s="235"/>
      <c r="CR507" s="235"/>
      <c r="CS507" s="235"/>
      <c r="CT507" s="235"/>
      <c r="CU507" s="235"/>
      <c r="CV507" s="235"/>
      <c r="CW507" s="235"/>
      <c r="CX507" s="235"/>
      <c r="CY507" s="235"/>
      <c r="CZ507" s="235"/>
      <c r="DA507" s="235"/>
      <c r="DB507" s="235"/>
      <c r="DC507" s="235"/>
      <c r="DD507" s="235"/>
      <c r="DE507" s="235"/>
      <c r="DF507" s="235"/>
      <c r="DG507" s="235"/>
      <c r="DH507" s="235"/>
      <c r="DI507" s="235"/>
      <c r="DJ507" s="235"/>
      <c r="DK507" s="235"/>
      <c r="DL507" s="235"/>
      <c r="DM507" s="235"/>
      <c r="DN507" s="235"/>
      <c r="DO507" s="235"/>
      <c r="DP507" s="235"/>
      <c r="DQ507" s="235"/>
      <c r="DR507" s="235"/>
      <c r="DS507" s="235"/>
      <c r="DT507" s="235"/>
      <c r="DU507" s="235"/>
      <c r="DV507" s="235"/>
      <c r="DW507" s="235"/>
      <c r="DX507" s="235"/>
      <c r="DY507" s="235"/>
      <c r="DZ507" s="235"/>
      <c r="EA507" s="235"/>
      <c r="EB507" s="235"/>
      <c r="EC507" s="235"/>
      <c r="ED507" s="235"/>
      <c r="EE507" s="235"/>
      <c r="EF507" s="235"/>
      <c r="EG507" s="235"/>
      <c r="EH507" s="235"/>
      <c r="EI507" s="235"/>
      <c r="EJ507" s="235"/>
      <c r="EK507" s="235"/>
      <c r="EL507" s="235"/>
      <c r="EM507" s="235"/>
      <c r="EN507" s="235"/>
      <c r="EO507" s="235"/>
      <c r="EP507" s="235"/>
      <c r="EQ507" s="235"/>
      <c r="ER507" s="235"/>
      <c r="ES507" s="235"/>
      <c r="ET507" s="235"/>
      <c r="EU507" s="235"/>
      <c r="EV507" s="235"/>
      <c r="EW507" s="235"/>
      <c r="EX507" s="235"/>
      <c r="EY507" s="235"/>
      <c r="EZ507" s="235"/>
      <c r="FA507" s="235"/>
      <c r="FB507" s="235"/>
      <c r="FC507" s="235"/>
      <c r="FD507" s="235"/>
      <c r="FE507" s="235"/>
      <c r="FF507" s="235"/>
      <c r="FG507" s="235"/>
      <c r="FH507" s="235"/>
      <c r="FI507" s="235"/>
      <c r="FJ507" s="235"/>
      <c r="FK507" s="235"/>
      <c r="FL507" s="235"/>
      <c r="FM507" s="235"/>
      <c r="FN507" s="235"/>
      <c r="FO507" s="235"/>
      <c r="FP507" s="235"/>
      <c r="FQ507" s="235"/>
      <c r="FR507" s="235"/>
      <c r="FS507" s="235"/>
      <c r="FT507" s="235"/>
      <c r="FU507" s="235"/>
      <c r="FV507" s="235"/>
      <c r="FW507" s="235"/>
      <c r="FX507" s="235"/>
      <c r="FY507" s="235"/>
      <c r="FZ507" s="235"/>
      <c r="GA507" s="235"/>
      <c r="GB507" s="235"/>
      <c r="GC507" s="235"/>
      <c r="GD507" s="235"/>
      <c r="GE507" s="235"/>
      <c r="GF507" s="235"/>
      <c r="GG507" s="235"/>
      <c r="GH507" s="235"/>
      <c r="GI507" s="235"/>
      <c r="GJ507" s="235"/>
      <c r="GK507" s="235"/>
      <c r="GL507" s="235"/>
      <c r="GM507" s="235"/>
      <c r="GN507" s="235"/>
      <c r="GO507" s="235"/>
      <c r="GP507" s="235"/>
      <c r="GQ507" s="235"/>
      <c r="GR507" s="235"/>
      <c r="GS507" s="235"/>
      <c r="GT507" s="235"/>
      <c r="GU507" s="235"/>
      <c r="GV507" s="235"/>
      <c r="GW507" s="235"/>
      <c r="GX507" s="235"/>
      <c r="GY507" s="235"/>
      <c r="GZ507" s="235"/>
      <c r="HA507" s="235"/>
      <c r="HB507" s="235"/>
      <c r="HC507" s="235"/>
      <c r="HD507" s="235"/>
      <c r="HE507" s="235"/>
      <c r="HF507" s="235"/>
      <c r="HG507" s="235"/>
      <c r="HH507" s="235"/>
      <c r="HI507" s="235"/>
      <c r="HJ507" s="235"/>
      <c r="HK507" s="235"/>
      <c r="HL507" s="235"/>
      <c r="HM507" s="235"/>
      <c r="HN507" s="235"/>
      <c r="HO507" s="235"/>
      <c r="HP507" s="235"/>
      <c r="HQ507" s="235"/>
      <c r="HR507" s="235"/>
      <c r="HS507" s="235"/>
      <c r="HT507" s="235"/>
      <c r="HU507" s="235"/>
      <c r="HV507" s="235"/>
      <c r="HW507" s="235"/>
      <c r="HX507" s="235"/>
      <c r="HY507" s="235"/>
      <c r="HZ507" s="235"/>
      <c r="IA507" s="235"/>
      <c r="IB507" s="235"/>
      <c r="IC507" s="235"/>
      <c r="ID507" s="235"/>
      <c r="IE507" s="235"/>
      <c r="IF507" s="235"/>
      <c r="IG507" s="235"/>
      <c r="IH507" s="235"/>
      <c r="II507" s="235"/>
      <c r="IJ507" s="235"/>
      <c r="IK507" s="235"/>
      <c r="IL507" s="235"/>
      <c r="IM507" s="235"/>
      <c r="IN507" s="235"/>
      <c r="IO507" s="235"/>
      <c r="IP507" s="235"/>
      <c r="IQ507" s="235"/>
      <c r="IR507" s="235"/>
      <c r="IS507" s="235"/>
      <c r="IT507" s="235"/>
      <c r="IU507" s="235"/>
      <c r="IV507" s="235"/>
    </row>
    <row r="508" customFormat="false" ht="12" hidden="false" customHeight="false" outlineLevel="0" collapsed="false">
      <c r="A508" s="280"/>
      <c r="B508" s="280"/>
      <c r="C508" s="280"/>
      <c r="D508" s="287" t="s">
        <v>541</v>
      </c>
      <c r="E508" s="288" t="s">
        <v>56</v>
      </c>
      <c r="F508" s="289" t="n">
        <v>0.15</v>
      </c>
      <c r="G508" s="285" t="n">
        <v>12.45</v>
      </c>
      <c r="H508" s="286"/>
      <c r="I508" s="285"/>
      <c r="J508" s="262" t="n">
        <f aca="false">ROUND(F508*G508,2)</f>
        <v>1.87</v>
      </c>
      <c r="K508" s="262"/>
      <c r="L508" s="262"/>
      <c r="M508" s="262"/>
      <c r="N508" s="262"/>
      <c r="O508" s="262"/>
      <c r="P508" s="262"/>
    </row>
    <row r="509" customFormat="false" ht="12" hidden="false" customHeight="false" outlineLevel="0" collapsed="false">
      <c r="A509" s="280"/>
      <c r="B509" s="280"/>
      <c r="C509" s="280"/>
      <c r="D509" s="287" t="s">
        <v>743</v>
      </c>
      <c r="E509" s="288" t="s">
        <v>56</v>
      </c>
      <c r="F509" s="289" t="n">
        <v>0.15</v>
      </c>
      <c r="G509" s="285" t="n">
        <v>9.56</v>
      </c>
      <c r="H509" s="286"/>
      <c r="I509" s="285"/>
      <c r="J509" s="262" t="n">
        <f aca="false">ROUND(F509*G509,2)</f>
        <v>1.43</v>
      </c>
      <c r="K509" s="262"/>
      <c r="L509" s="262"/>
      <c r="M509" s="262"/>
      <c r="N509" s="262"/>
      <c r="O509" s="262"/>
      <c r="P509" s="262"/>
    </row>
    <row r="510" customFormat="false" ht="12" hidden="false" customHeight="false" outlineLevel="0" collapsed="false">
      <c r="A510" s="236"/>
      <c r="B510" s="236"/>
      <c r="C510" s="236" t="s">
        <v>1068</v>
      </c>
      <c r="D510" s="237" t="s">
        <v>817</v>
      </c>
      <c r="E510" s="236" t="s">
        <v>501</v>
      </c>
      <c r="F510" s="237"/>
      <c r="G510" s="238"/>
      <c r="H510" s="237" t="n">
        <v>14</v>
      </c>
      <c r="I510" s="239" t="n">
        <f aca="false">ROUND(I511,2)</f>
        <v>2.51</v>
      </c>
      <c r="J510" s="239" t="n">
        <f aca="false">ROUND(SUM(J511:J513),2)</f>
        <v>3.3</v>
      </c>
      <c r="K510" s="239" t="n">
        <f aca="false">I510+J510</f>
        <v>5.81</v>
      </c>
      <c r="L510" s="240" t="n">
        <f aca="false">ROUND(H510*I510,2)</f>
        <v>35.14</v>
      </c>
      <c r="M510" s="240" t="n">
        <f aca="false">ROUND(H510*J510,2)</f>
        <v>46.2</v>
      </c>
      <c r="N510" s="241" t="n">
        <f aca="false">L510+M510</f>
        <v>81.34</v>
      </c>
      <c r="O510" s="241" t="n">
        <f aca="false">ROUND($O$7*N510,2)</f>
        <v>22.34</v>
      </c>
      <c r="P510" s="241" t="n">
        <f aca="false">N510+O510</f>
        <v>103.68</v>
      </c>
      <c r="Q510" s="235"/>
      <c r="R510" s="235"/>
      <c r="S510" s="235"/>
      <c r="T510" s="235"/>
      <c r="U510" s="235"/>
      <c r="V510" s="235"/>
      <c r="W510" s="235"/>
      <c r="X510" s="235"/>
      <c r="Y510" s="235"/>
      <c r="Z510" s="235"/>
      <c r="AA510" s="235"/>
      <c r="AB510" s="235"/>
      <c r="AC510" s="235"/>
      <c r="AD510" s="235"/>
      <c r="AE510" s="235"/>
      <c r="AF510" s="235"/>
      <c r="AG510" s="235"/>
      <c r="AH510" s="235"/>
      <c r="AI510" s="235"/>
      <c r="AJ510" s="235"/>
      <c r="AK510" s="235"/>
      <c r="AL510" s="235"/>
      <c r="AM510" s="235"/>
      <c r="AN510" s="235"/>
      <c r="AO510" s="235"/>
      <c r="AP510" s="235"/>
      <c r="AQ510" s="235"/>
      <c r="AR510" s="235"/>
      <c r="AS510" s="235"/>
      <c r="AT510" s="235"/>
      <c r="AU510" s="235"/>
      <c r="AV510" s="235"/>
      <c r="AW510" s="235"/>
      <c r="AX510" s="235"/>
      <c r="AY510" s="235"/>
      <c r="AZ510" s="235"/>
      <c r="BA510" s="235"/>
      <c r="BB510" s="235"/>
      <c r="BC510" s="235"/>
      <c r="BD510" s="235"/>
      <c r="BE510" s="235"/>
      <c r="BF510" s="235"/>
      <c r="BG510" s="235"/>
      <c r="BH510" s="235"/>
      <c r="BI510" s="235"/>
      <c r="BJ510" s="235"/>
      <c r="BK510" s="235"/>
      <c r="BL510" s="235"/>
      <c r="BM510" s="235"/>
      <c r="BN510" s="235"/>
      <c r="BO510" s="235"/>
      <c r="BP510" s="235"/>
      <c r="BQ510" s="235"/>
      <c r="BR510" s="235"/>
      <c r="BS510" s="235"/>
      <c r="BT510" s="235"/>
      <c r="BU510" s="235"/>
      <c r="BV510" s="235"/>
      <c r="BW510" s="235"/>
      <c r="BX510" s="235"/>
      <c r="BY510" s="235"/>
      <c r="BZ510" s="235"/>
      <c r="CA510" s="235"/>
      <c r="CB510" s="235"/>
      <c r="CC510" s="235"/>
      <c r="CD510" s="235"/>
      <c r="CE510" s="235"/>
      <c r="CF510" s="235"/>
      <c r="CG510" s="235"/>
      <c r="CH510" s="235"/>
      <c r="CI510" s="235"/>
      <c r="CJ510" s="235"/>
      <c r="CK510" s="235"/>
      <c r="CL510" s="235"/>
      <c r="CM510" s="235"/>
      <c r="CN510" s="235"/>
      <c r="CO510" s="235"/>
      <c r="CP510" s="235"/>
      <c r="CQ510" s="235"/>
      <c r="CR510" s="235"/>
      <c r="CS510" s="235"/>
      <c r="CT510" s="235"/>
      <c r="CU510" s="235"/>
      <c r="CV510" s="235"/>
      <c r="CW510" s="235"/>
      <c r="CX510" s="235"/>
      <c r="CY510" s="235"/>
      <c r="CZ510" s="235"/>
      <c r="DA510" s="235"/>
      <c r="DB510" s="235"/>
      <c r="DC510" s="235"/>
      <c r="DD510" s="235"/>
      <c r="DE510" s="235"/>
      <c r="DF510" s="235"/>
      <c r="DG510" s="235"/>
      <c r="DH510" s="235"/>
      <c r="DI510" s="235"/>
      <c r="DJ510" s="235"/>
      <c r="DK510" s="235"/>
      <c r="DL510" s="235"/>
      <c r="DM510" s="235"/>
      <c r="DN510" s="235"/>
      <c r="DO510" s="235"/>
      <c r="DP510" s="235"/>
      <c r="DQ510" s="235"/>
      <c r="DR510" s="235"/>
      <c r="DS510" s="235"/>
      <c r="DT510" s="235"/>
      <c r="DU510" s="235"/>
      <c r="DV510" s="235"/>
      <c r="DW510" s="235"/>
      <c r="DX510" s="235"/>
      <c r="DY510" s="235"/>
      <c r="DZ510" s="235"/>
      <c r="EA510" s="235"/>
      <c r="EB510" s="235"/>
      <c r="EC510" s="235"/>
      <c r="ED510" s="235"/>
      <c r="EE510" s="235"/>
      <c r="EF510" s="235"/>
      <c r="EG510" s="235"/>
      <c r="EH510" s="235"/>
      <c r="EI510" s="235"/>
      <c r="EJ510" s="235"/>
      <c r="EK510" s="235"/>
      <c r="EL510" s="235"/>
      <c r="EM510" s="235"/>
      <c r="EN510" s="235"/>
      <c r="EO510" s="235"/>
      <c r="EP510" s="235"/>
      <c r="EQ510" s="235"/>
      <c r="ER510" s="235"/>
      <c r="ES510" s="235"/>
      <c r="ET510" s="235"/>
      <c r="EU510" s="235"/>
      <c r="EV510" s="235"/>
      <c r="EW510" s="235"/>
      <c r="EX510" s="235"/>
      <c r="EY510" s="235"/>
      <c r="EZ510" s="235"/>
      <c r="FA510" s="235"/>
      <c r="FB510" s="235"/>
      <c r="FC510" s="235"/>
      <c r="FD510" s="235"/>
      <c r="FE510" s="235"/>
      <c r="FF510" s="235"/>
      <c r="FG510" s="235"/>
      <c r="FH510" s="235"/>
      <c r="FI510" s="235"/>
      <c r="FJ510" s="235"/>
      <c r="FK510" s="235"/>
      <c r="FL510" s="235"/>
      <c r="FM510" s="235"/>
      <c r="FN510" s="235"/>
      <c r="FO510" s="235"/>
      <c r="FP510" s="235"/>
      <c r="FQ510" s="235"/>
      <c r="FR510" s="235"/>
      <c r="FS510" s="235"/>
      <c r="FT510" s="235"/>
      <c r="FU510" s="235"/>
      <c r="FV510" s="235"/>
      <c r="FW510" s="235"/>
      <c r="FX510" s="235"/>
      <c r="FY510" s="235"/>
      <c r="FZ510" s="235"/>
      <c r="GA510" s="235"/>
      <c r="GB510" s="235"/>
      <c r="GC510" s="235"/>
      <c r="GD510" s="235"/>
      <c r="GE510" s="235"/>
      <c r="GF510" s="235"/>
      <c r="GG510" s="235"/>
      <c r="GH510" s="235"/>
      <c r="GI510" s="235"/>
      <c r="GJ510" s="235"/>
      <c r="GK510" s="235"/>
      <c r="GL510" s="235"/>
      <c r="GM510" s="235"/>
      <c r="GN510" s="235"/>
      <c r="GO510" s="235"/>
      <c r="GP510" s="235"/>
      <c r="GQ510" s="235"/>
      <c r="GR510" s="235"/>
      <c r="GS510" s="235"/>
      <c r="GT510" s="235"/>
      <c r="GU510" s="235"/>
      <c r="GV510" s="235"/>
      <c r="GW510" s="235"/>
      <c r="GX510" s="235"/>
      <c r="GY510" s="235"/>
      <c r="GZ510" s="235"/>
      <c r="HA510" s="235"/>
      <c r="HB510" s="235"/>
      <c r="HC510" s="235"/>
      <c r="HD510" s="235"/>
      <c r="HE510" s="235"/>
      <c r="HF510" s="235"/>
      <c r="HG510" s="235"/>
      <c r="HH510" s="235"/>
      <c r="HI510" s="235"/>
      <c r="HJ510" s="235"/>
      <c r="HK510" s="235"/>
      <c r="HL510" s="235"/>
      <c r="HM510" s="235"/>
      <c r="HN510" s="235"/>
      <c r="HO510" s="235"/>
      <c r="HP510" s="235"/>
      <c r="HQ510" s="235"/>
      <c r="HR510" s="235"/>
      <c r="HS510" s="235"/>
      <c r="HT510" s="235"/>
      <c r="HU510" s="235"/>
      <c r="HV510" s="235"/>
      <c r="HW510" s="235"/>
      <c r="HX510" s="235"/>
      <c r="HY510" s="235"/>
      <c r="HZ510" s="235"/>
      <c r="IA510" s="235"/>
      <c r="IB510" s="235"/>
      <c r="IC510" s="235"/>
      <c r="ID510" s="235"/>
      <c r="IE510" s="235"/>
      <c r="IF510" s="235"/>
      <c r="IG510" s="235"/>
      <c r="IH510" s="235"/>
      <c r="II510" s="235"/>
      <c r="IJ510" s="235"/>
      <c r="IK510" s="235"/>
      <c r="IL510" s="235"/>
      <c r="IM510" s="235"/>
      <c r="IN510" s="235"/>
      <c r="IO510" s="235"/>
      <c r="IP510" s="235"/>
      <c r="IQ510" s="235"/>
      <c r="IR510" s="235"/>
      <c r="IS510" s="235"/>
      <c r="IT510" s="235"/>
      <c r="IU510" s="235"/>
      <c r="IV510" s="235"/>
    </row>
    <row r="511" customFormat="false" ht="24" hidden="false" customHeight="false" outlineLevel="0" collapsed="false">
      <c r="A511" s="290" t="s">
        <v>710</v>
      </c>
      <c r="B511" s="260"/>
      <c r="C511" s="260"/>
      <c r="D511" s="259" t="s">
        <v>817</v>
      </c>
      <c r="E511" s="260" t="s">
        <v>501</v>
      </c>
      <c r="F511" s="259" t="n">
        <v>1</v>
      </c>
      <c r="G511" s="253" t="n">
        <v>2.51</v>
      </c>
      <c r="H511" s="259"/>
      <c r="I511" s="261" t="n">
        <f aca="false">ROUND(F511*G511,2)</f>
        <v>2.51</v>
      </c>
      <c r="J511" s="259"/>
      <c r="K511" s="259"/>
      <c r="L511" s="259"/>
      <c r="M511" s="259"/>
      <c r="N511" s="259"/>
      <c r="O511" s="259"/>
      <c r="P511" s="259"/>
    </row>
    <row r="512" customFormat="false" ht="12" hidden="false" customHeight="false" outlineLevel="0" collapsed="false">
      <c r="A512" s="260" t="s">
        <v>50</v>
      </c>
      <c r="B512" s="260" t="s">
        <v>1069</v>
      </c>
      <c r="C512" s="260"/>
      <c r="D512" s="259" t="s">
        <v>541</v>
      </c>
      <c r="E512" s="260" t="s">
        <v>56</v>
      </c>
      <c r="F512" s="259" t="n">
        <v>0.15</v>
      </c>
      <c r="G512" s="253" t="n">
        <v>12.45</v>
      </c>
      <c r="H512" s="259"/>
      <c r="I512" s="259"/>
      <c r="J512" s="262" t="n">
        <f aca="false">ROUND(F512*G512,2)</f>
        <v>1.87</v>
      </c>
      <c r="K512" s="259"/>
      <c r="L512" s="259"/>
      <c r="M512" s="259"/>
      <c r="N512" s="259"/>
      <c r="O512" s="259"/>
      <c r="P512" s="259"/>
    </row>
    <row r="513" customFormat="false" ht="12" hidden="false" customHeight="false" outlineLevel="0" collapsed="false">
      <c r="A513" s="260"/>
      <c r="B513" s="260"/>
      <c r="C513" s="260"/>
      <c r="D513" s="259" t="s">
        <v>743</v>
      </c>
      <c r="E513" s="260" t="s">
        <v>56</v>
      </c>
      <c r="F513" s="259" t="n">
        <v>0.15</v>
      </c>
      <c r="G513" s="253" t="n">
        <v>9.56</v>
      </c>
      <c r="H513" s="259"/>
      <c r="I513" s="259"/>
      <c r="J513" s="262" t="n">
        <f aca="false">ROUND(F513*G513,2)</f>
        <v>1.43</v>
      </c>
      <c r="K513" s="259"/>
      <c r="L513" s="259"/>
      <c r="M513" s="259"/>
      <c r="N513" s="259"/>
      <c r="O513" s="259"/>
      <c r="P513" s="259"/>
    </row>
    <row r="514" customFormat="false" ht="12" hidden="false" customHeight="false" outlineLevel="0" collapsed="false">
      <c r="A514" s="236"/>
      <c r="B514" s="236"/>
      <c r="C514" s="236" t="s">
        <v>1070</v>
      </c>
      <c r="D514" s="237" t="s">
        <v>819</v>
      </c>
      <c r="E514" s="236" t="s">
        <v>501</v>
      </c>
      <c r="F514" s="237"/>
      <c r="G514" s="238"/>
      <c r="H514" s="237" t="n">
        <v>3</v>
      </c>
      <c r="I514" s="239" t="n">
        <f aca="false">ROUND(I515,2)</f>
        <v>3.9</v>
      </c>
      <c r="J514" s="239" t="n">
        <f aca="false">ROUND(SUM(J515:J517),2)</f>
        <v>3.3</v>
      </c>
      <c r="K514" s="239" t="n">
        <f aca="false">I514+J514</f>
        <v>7.2</v>
      </c>
      <c r="L514" s="240" t="n">
        <f aca="false">ROUND(H514*I514,2)</f>
        <v>11.7</v>
      </c>
      <c r="M514" s="240" t="n">
        <f aca="false">ROUND(H514*J514,2)</f>
        <v>9.9</v>
      </c>
      <c r="N514" s="241" t="n">
        <f aca="false">L514+M514</f>
        <v>21.6</v>
      </c>
      <c r="O514" s="241" t="n">
        <f aca="false">ROUND($O$7*N514,2)</f>
        <v>5.93</v>
      </c>
      <c r="P514" s="241" t="n">
        <f aca="false">N514+O514</f>
        <v>27.53</v>
      </c>
      <c r="Q514" s="235"/>
      <c r="R514" s="235"/>
      <c r="S514" s="235"/>
      <c r="T514" s="235"/>
      <c r="U514" s="235"/>
      <c r="V514" s="235"/>
      <c r="W514" s="235"/>
      <c r="X514" s="235"/>
      <c r="Y514" s="235"/>
      <c r="Z514" s="235"/>
      <c r="AA514" s="235"/>
      <c r="AB514" s="235"/>
      <c r="AC514" s="235"/>
      <c r="AD514" s="235"/>
      <c r="AE514" s="235"/>
      <c r="AF514" s="235"/>
      <c r="AG514" s="235"/>
      <c r="AH514" s="235"/>
      <c r="AI514" s="235"/>
      <c r="AJ514" s="235"/>
      <c r="AK514" s="235"/>
      <c r="AL514" s="235"/>
      <c r="AM514" s="235"/>
      <c r="AN514" s="235"/>
      <c r="AO514" s="235"/>
      <c r="AP514" s="235"/>
      <c r="AQ514" s="235"/>
      <c r="AR514" s="235"/>
      <c r="AS514" s="235"/>
      <c r="AT514" s="235"/>
      <c r="AU514" s="235"/>
      <c r="AV514" s="235"/>
      <c r="AW514" s="235"/>
      <c r="AX514" s="235"/>
      <c r="AY514" s="235"/>
      <c r="AZ514" s="235"/>
      <c r="BA514" s="235"/>
      <c r="BB514" s="235"/>
      <c r="BC514" s="235"/>
      <c r="BD514" s="235"/>
      <c r="BE514" s="235"/>
      <c r="BF514" s="235"/>
      <c r="BG514" s="235"/>
      <c r="BH514" s="235"/>
      <c r="BI514" s="235"/>
      <c r="BJ514" s="235"/>
      <c r="BK514" s="235"/>
      <c r="BL514" s="235"/>
      <c r="BM514" s="235"/>
      <c r="BN514" s="235"/>
      <c r="BO514" s="235"/>
      <c r="BP514" s="235"/>
      <c r="BQ514" s="235"/>
      <c r="BR514" s="235"/>
      <c r="BS514" s="235"/>
      <c r="BT514" s="235"/>
      <c r="BU514" s="235"/>
      <c r="BV514" s="235"/>
      <c r="BW514" s="235"/>
      <c r="BX514" s="235"/>
      <c r="BY514" s="235"/>
      <c r="BZ514" s="235"/>
      <c r="CA514" s="235"/>
      <c r="CB514" s="235"/>
      <c r="CC514" s="235"/>
      <c r="CD514" s="235"/>
      <c r="CE514" s="235"/>
      <c r="CF514" s="235"/>
      <c r="CG514" s="235"/>
      <c r="CH514" s="235"/>
      <c r="CI514" s="235"/>
      <c r="CJ514" s="235"/>
      <c r="CK514" s="235"/>
      <c r="CL514" s="235"/>
      <c r="CM514" s="235"/>
      <c r="CN514" s="235"/>
      <c r="CO514" s="235"/>
      <c r="CP514" s="235"/>
      <c r="CQ514" s="235"/>
      <c r="CR514" s="235"/>
      <c r="CS514" s="235"/>
      <c r="CT514" s="235"/>
      <c r="CU514" s="235"/>
      <c r="CV514" s="235"/>
      <c r="CW514" s="235"/>
      <c r="CX514" s="235"/>
      <c r="CY514" s="235"/>
      <c r="CZ514" s="235"/>
      <c r="DA514" s="235"/>
      <c r="DB514" s="235"/>
      <c r="DC514" s="235"/>
      <c r="DD514" s="235"/>
      <c r="DE514" s="235"/>
      <c r="DF514" s="235"/>
      <c r="DG514" s="235"/>
      <c r="DH514" s="235"/>
      <c r="DI514" s="235"/>
      <c r="DJ514" s="235"/>
      <c r="DK514" s="235"/>
      <c r="DL514" s="235"/>
      <c r="DM514" s="235"/>
      <c r="DN514" s="235"/>
      <c r="DO514" s="235"/>
      <c r="DP514" s="235"/>
      <c r="DQ514" s="235"/>
      <c r="DR514" s="235"/>
      <c r="DS514" s="235"/>
      <c r="DT514" s="235"/>
      <c r="DU514" s="235"/>
      <c r="DV514" s="235"/>
      <c r="DW514" s="235"/>
      <c r="DX514" s="235"/>
      <c r="DY514" s="235"/>
      <c r="DZ514" s="235"/>
      <c r="EA514" s="235"/>
      <c r="EB514" s="235"/>
      <c r="EC514" s="235"/>
      <c r="ED514" s="235"/>
      <c r="EE514" s="235"/>
      <c r="EF514" s="235"/>
      <c r="EG514" s="235"/>
      <c r="EH514" s="235"/>
      <c r="EI514" s="235"/>
      <c r="EJ514" s="235"/>
      <c r="EK514" s="235"/>
      <c r="EL514" s="235"/>
      <c r="EM514" s="235"/>
      <c r="EN514" s="235"/>
      <c r="EO514" s="235"/>
      <c r="EP514" s="235"/>
      <c r="EQ514" s="235"/>
      <c r="ER514" s="235"/>
      <c r="ES514" s="235"/>
      <c r="ET514" s="235"/>
      <c r="EU514" s="235"/>
      <c r="EV514" s="235"/>
      <c r="EW514" s="235"/>
      <c r="EX514" s="235"/>
      <c r="EY514" s="235"/>
      <c r="EZ514" s="235"/>
      <c r="FA514" s="235"/>
      <c r="FB514" s="235"/>
      <c r="FC514" s="235"/>
      <c r="FD514" s="235"/>
      <c r="FE514" s="235"/>
      <c r="FF514" s="235"/>
      <c r="FG514" s="235"/>
      <c r="FH514" s="235"/>
      <c r="FI514" s="235"/>
      <c r="FJ514" s="235"/>
      <c r="FK514" s="235"/>
      <c r="FL514" s="235"/>
      <c r="FM514" s="235"/>
      <c r="FN514" s="235"/>
      <c r="FO514" s="235"/>
      <c r="FP514" s="235"/>
      <c r="FQ514" s="235"/>
      <c r="FR514" s="235"/>
      <c r="FS514" s="235"/>
      <c r="FT514" s="235"/>
      <c r="FU514" s="235"/>
      <c r="FV514" s="235"/>
      <c r="FW514" s="235"/>
      <c r="FX514" s="235"/>
      <c r="FY514" s="235"/>
      <c r="FZ514" s="235"/>
      <c r="GA514" s="235"/>
      <c r="GB514" s="235"/>
      <c r="GC514" s="235"/>
      <c r="GD514" s="235"/>
      <c r="GE514" s="235"/>
      <c r="GF514" s="235"/>
      <c r="GG514" s="235"/>
      <c r="GH514" s="235"/>
      <c r="GI514" s="235"/>
      <c r="GJ514" s="235"/>
      <c r="GK514" s="235"/>
      <c r="GL514" s="235"/>
      <c r="GM514" s="235"/>
      <c r="GN514" s="235"/>
      <c r="GO514" s="235"/>
      <c r="GP514" s="235"/>
      <c r="GQ514" s="235"/>
      <c r="GR514" s="235"/>
      <c r="GS514" s="235"/>
      <c r="GT514" s="235"/>
      <c r="GU514" s="235"/>
      <c r="GV514" s="235"/>
      <c r="GW514" s="235"/>
      <c r="GX514" s="235"/>
      <c r="GY514" s="235"/>
      <c r="GZ514" s="235"/>
      <c r="HA514" s="235"/>
      <c r="HB514" s="235"/>
      <c r="HC514" s="235"/>
      <c r="HD514" s="235"/>
      <c r="HE514" s="235"/>
      <c r="HF514" s="235"/>
      <c r="HG514" s="235"/>
      <c r="HH514" s="235"/>
      <c r="HI514" s="235"/>
      <c r="HJ514" s="235"/>
      <c r="HK514" s="235"/>
      <c r="HL514" s="235"/>
      <c r="HM514" s="235"/>
      <c r="HN514" s="235"/>
      <c r="HO514" s="235"/>
      <c r="HP514" s="235"/>
      <c r="HQ514" s="235"/>
      <c r="HR514" s="235"/>
      <c r="HS514" s="235"/>
      <c r="HT514" s="235"/>
      <c r="HU514" s="235"/>
      <c r="HV514" s="235"/>
      <c r="HW514" s="235"/>
      <c r="HX514" s="235"/>
      <c r="HY514" s="235"/>
      <c r="HZ514" s="235"/>
      <c r="IA514" s="235"/>
      <c r="IB514" s="235"/>
      <c r="IC514" s="235"/>
      <c r="ID514" s="235"/>
      <c r="IE514" s="235"/>
      <c r="IF514" s="235"/>
      <c r="IG514" s="235"/>
      <c r="IH514" s="235"/>
      <c r="II514" s="235"/>
      <c r="IJ514" s="235"/>
      <c r="IK514" s="235"/>
      <c r="IL514" s="235"/>
      <c r="IM514" s="235"/>
      <c r="IN514" s="235"/>
      <c r="IO514" s="235"/>
      <c r="IP514" s="235"/>
      <c r="IQ514" s="235"/>
      <c r="IR514" s="235"/>
      <c r="IS514" s="235"/>
      <c r="IT514" s="235"/>
      <c r="IU514" s="235"/>
      <c r="IV514" s="235"/>
    </row>
    <row r="515" customFormat="false" ht="24" hidden="false" customHeight="false" outlineLevel="0" collapsed="false">
      <c r="A515" s="290" t="s">
        <v>710</v>
      </c>
      <c r="B515" s="260" t="s">
        <v>704</v>
      </c>
      <c r="C515" s="260"/>
      <c r="D515" s="259" t="s">
        <v>819</v>
      </c>
      <c r="E515" s="260" t="s">
        <v>501</v>
      </c>
      <c r="F515" s="259" t="n">
        <v>1</v>
      </c>
      <c r="G515" s="253" t="n">
        <v>3.9</v>
      </c>
      <c r="H515" s="259"/>
      <c r="I515" s="261" t="n">
        <f aca="false">ROUND(F515*G515,2)</f>
        <v>3.9</v>
      </c>
      <c r="J515" s="259"/>
      <c r="K515" s="259"/>
      <c r="L515" s="259"/>
      <c r="M515" s="259"/>
      <c r="N515" s="259"/>
      <c r="O515" s="259"/>
      <c r="P515" s="259"/>
    </row>
    <row r="516" customFormat="false" ht="12" hidden="false" customHeight="false" outlineLevel="0" collapsed="false">
      <c r="A516" s="260" t="s">
        <v>50</v>
      </c>
      <c r="B516" s="306" t="s">
        <v>815</v>
      </c>
      <c r="C516" s="260"/>
      <c r="D516" s="259" t="s">
        <v>541</v>
      </c>
      <c r="E516" s="260" t="s">
        <v>56</v>
      </c>
      <c r="F516" s="259" t="n">
        <v>0.15</v>
      </c>
      <c r="G516" s="253" t="n">
        <v>12.45</v>
      </c>
      <c r="H516" s="259"/>
      <c r="I516" s="259"/>
      <c r="J516" s="262" t="n">
        <f aca="false">ROUND(F516*G516,2)</f>
        <v>1.87</v>
      </c>
      <c r="K516" s="259"/>
      <c r="L516" s="259"/>
      <c r="M516" s="259"/>
      <c r="N516" s="259"/>
      <c r="O516" s="259"/>
      <c r="P516" s="259"/>
    </row>
    <row r="517" customFormat="false" ht="12" hidden="false" customHeight="false" outlineLevel="0" collapsed="false">
      <c r="A517" s="260"/>
      <c r="B517" s="260"/>
      <c r="C517" s="260"/>
      <c r="D517" s="259" t="s">
        <v>743</v>
      </c>
      <c r="E517" s="260" t="s">
        <v>56</v>
      </c>
      <c r="F517" s="259" t="n">
        <v>0.15</v>
      </c>
      <c r="G517" s="253" t="n">
        <v>9.56</v>
      </c>
      <c r="H517" s="259"/>
      <c r="I517" s="259"/>
      <c r="J517" s="262" t="n">
        <f aca="false">ROUND(F517*G517,2)</f>
        <v>1.43</v>
      </c>
      <c r="K517" s="259"/>
      <c r="L517" s="259"/>
      <c r="M517" s="259"/>
      <c r="N517" s="259"/>
      <c r="O517" s="259"/>
      <c r="P517" s="259"/>
    </row>
    <row r="518" customFormat="false" ht="12" hidden="false" customHeight="false" outlineLevel="0" collapsed="false">
      <c r="A518" s="260"/>
      <c r="B518" s="260"/>
      <c r="C518" s="260"/>
      <c r="D518" s="259"/>
      <c r="E518" s="260"/>
      <c r="F518" s="259"/>
      <c r="G518" s="253"/>
      <c r="H518" s="259"/>
      <c r="I518" s="259"/>
      <c r="J518" s="262"/>
      <c r="K518" s="259"/>
      <c r="L518" s="259"/>
      <c r="M518" s="259"/>
      <c r="N518" s="259"/>
      <c r="O518" s="259"/>
      <c r="P518" s="259"/>
    </row>
    <row r="519" customFormat="false" ht="12" hidden="false" customHeight="false" outlineLevel="0" collapsed="false">
      <c r="A519" s="236" t="s">
        <v>35</v>
      </c>
      <c r="B519" s="236" t="n">
        <v>72935</v>
      </c>
      <c r="C519" s="236" t="s">
        <v>1071</v>
      </c>
      <c r="D519" s="237" t="s">
        <v>828</v>
      </c>
      <c r="E519" s="236" t="s">
        <v>60</v>
      </c>
      <c r="F519" s="237"/>
      <c r="G519" s="238"/>
      <c r="H519" s="237" t="n">
        <v>60</v>
      </c>
      <c r="I519" s="239" t="n">
        <v>1.39</v>
      </c>
      <c r="J519" s="239" t="n">
        <v>3.28</v>
      </c>
      <c r="K519" s="239" t="n">
        <f aca="false">I519+J519</f>
        <v>4.67</v>
      </c>
      <c r="L519" s="240" t="n">
        <f aca="false">ROUND(H519*I519,2)</f>
        <v>83.4</v>
      </c>
      <c r="M519" s="240" t="n">
        <f aca="false">ROUND(H519*J519,2)</f>
        <v>196.8</v>
      </c>
      <c r="N519" s="241" t="n">
        <f aca="false">L519+M519</f>
        <v>280.2</v>
      </c>
      <c r="O519" s="241" t="n">
        <f aca="false">ROUND($O$7*N519,2)</f>
        <v>76.97</v>
      </c>
      <c r="P519" s="241" t="n">
        <f aca="false">N519+O519</f>
        <v>357.17</v>
      </c>
      <c r="Q519" s="235"/>
      <c r="R519" s="235"/>
      <c r="S519" s="235"/>
      <c r="T519" s="235"/>
      <c r="U519" s="235"/>
      <c r="V519" s="235"/>
      <c r="W519" s="235"/>
      <c r="X519" s="235"/>
      <c r="Y519" s="235"/>
      <c r="Z519" s="235"/>
      <c r="AA519" s="235"/>
      <c r="AB519" s="235"/>
      <c r="AC519" s="235"/>
      <c r="AD519" s="235"/>
      <c r="AE519" s="235"/>
      <c r="AF519" s="235"/>
      <c r="AG519" s="235"/>
      <c r="AH519" s="235"/>
      <c r="AI519" s="235"/>
      <c r="AJ519" s="235"/>
      <c r="AK519" s="235"/>
      <c r="AL519" s="235"/>
      <c r="AM519" s="235"/>
      <c r="AN519" s="235"/>
      <c r="AO519" s="235"/>
      <c r="AP519" s="235"/>
      <c r="AQ519" s="235"/>
      <c r="AR519" s="235"/>
      <c r="AS519" s="235"/>
      <c r="AT519" s="235"/>
      <c r="AU519" s="235"/>
      <c r="AV519" s="235"/>
      <c r="AW519" s="235"/>
      <c r="AX519" s="235"/>
      <c r="AY519" s="235"/>
      <c r="AZ519" s="235"/>
      <c r="BA519" s="235"/>
      <c r="BB519" s="235"/>
      <c r="BC519" s="235"/>
      <c r="BD519" s="235"/>
      <c r="BE519" s="235"/>
      <c r="BF519" s="235"/>
      <c r="BG519" s="235"/>
      <c r="BH519" s="235"/>
      <c r="BI519" s="235"/>
      <c r="BJ519" s="235"/>
      <c r="BK519" s="235"/>
      <c r="BL519" s="235"/>
      <c r="BM519" s="235"/>
      <c r="BN519" s="235"/>
      <c r="BO519" s="235"/>
      <c r="BP519" s="235"/>
      <c r="BQ519" s="235"/>
      <c r="BR519" s="235"/>
      <c r="BS519" s="235"/>
      <c r="BT519" s="235"/>
      <c r="BU519" s="235"/>
      <c r="BV519" s="235"/>
      <c r="BW519" s="235"/>
      <c r="BX519" s="235"/>
      <c r="BY519" s="235"/>
      <c r="BZ519" s="235"/>
      <c r="CA519" s="235"/>
      <c r="CB519" s="235"/>
      <c r="CC519" s="235"/>
      <c r="CD519" s="235"/>
      <c r="CE519" s="235"/>
      <c r="CF519" s="235"/>
      <c r="CG519" s="235"/>
      <c r="CH519" s="235"/>
      <c r="CI519" s="235"/>
      <c r="CJ519" s="235"/>
      <c r="CK519" s="235"/>
      <c r="CL519" s="235"/>
      <c r="CM519" s="235"/>
      <c r="CN519" s="235"/>
      <c r="CO519" s="235"/>
      <c r="CP519" s="235"/>
      <c r="CQ519" s="235"/>
      <c r="CR519" s="235"/>
      <c r="CS519" s="235"/>
      <c r="CT519" s="235"/>
      <c r="CU519" s="235"/>
      <c r="CV519" s="235"/>
      <c r="CW519" s="235"/>
      <c r="CX519" s="235"/>
      <c r="CY519" s="235"/>
      <c r="CZ519" s="235"/>
      <c r="DA519" s="235"/>
      <c r="DB519" s="235"/>
      <c r="DC519" s="235"/>
      <c r="DD519" s="235"/>
      <c r="DE519" s="235"/>
      <c r="DF519" s="235"/>
      <c r="DG519" s="235"/>
      <c r="DH519" s="235"/>
      <c r="DI519" s="235"/>
      <c r="DJ519" s="235"/>
      <c r="DK519" s="235"/>
      <c r="DL519" s="235"/>
      <c r="DM519" s="235"/>
      <c r="DN519" s="235"/>
      <c r="DO519" s="235"/>
      <c r="DP519" s="235"/>
      <c r="DQ519" s="235"/>
      <c r="DR519" s="235"/>
      <c r="DS519" s="235"/>
      <c r="DT519" s="235"/>
      <c r="DU519" s="235"/>
      <c r="DV519" s="235"/>
      <c r="DW519" s="235"/>
      <c r="DX519" s="235"/>
      <c r="DY519" s="235"/>
      <c r="DZ519" s="235"/>
      <c r="EA519" s="235"/>
      <c r="EB519" s="235"/>
      <c r="EC519" s="235"/>
      <c r="ED519" s="235"/>
      <c r="EE519" s="235"/>
      <c r="EF519" s="235"/>
      <c r="EG519" s="235"/>
      <c r="EH519" s="235"/>
      <c r="EI519" s="235"/>
      <c r="EJ519" s="235"/>
      <c r="EK519" s="235"/>
      <c r="EL519" s="235"/>
      <c r="EM519" s="235"/>
      <c r="EN519" s="235"/>
      <c r="EO519" s="235"/>
      <c r="EP519" s="235"/>
      <c r="EQ519" s="235"/>
      <c r="ER519" s="235"/>
      <c r="ES519" s="235"/>
      <c r="ET519" s="235"/>
      <c r="EU519" s="235"/>
      <c r="EV519" s="235"/>
      <c r="EW519" s="235"/>
      <c r="EX519" s="235"/>
      <c r="EY519" s="235"/>
      <c r="EZ519" s="235"/>
      <c r="FA519" s="235"/>
      <c r="FB519" s="235"/>
      <c r="FC519" s="235"/>
      <c r="FD519" s="235"/>
      <c r="FE519" s="235"/>
      <c r="FF519" s="235"/>
      <c r="FG519" s="235"/>
      <c r="FH519" s="235"/>
      <c r="FI519" s="235"/>
      <c r="FJ519" s="235"/>
      <c r="FK519" s="235"/>
      <c r="FL519" s="235"/>
      <c r="FM519" s="235"/>
      <c r="FN519" s="235"/>
      <c r="FO519" s="235"/>
      <c r="FP519" s="235"/>
      <c r="FQ519" s="235"/>
      <c r="FR519" s="235"/>
      <c r="FS519" s="235"/>
      <c r="FT519" s="235"/>
      <c r="FU519" s="235"/>
      <c r="FV519" s="235"/>
      <c r="FW519" s="235"/>
      <c r="FX519" s="235"/>
      <c r="FY519" s="235"/>
      <c r="FZ519" s="235"/>
      <c r="GA519" s="235"/>
      <c r="GB519" s="235"/>
      <c r="GC519" s="235"/>
      <c r="GD519" s="235"/>
      <c r="GE519" s="235"/>
      <c r="GF519" s="235"/>
      <c r="GG519" s="235"/>
      <c r="GH519" s="235"/>
      <c r="GI519" s="235"/>
      <c r="GJ519" s="235"/>
      <c r="GK519" s="235"/>
      <c r="GL519" s="235"/>
      <c r="GM519" s="235"/>
      <c r="GN519" s="235"/>
      <c r="GO519" s="235"/>
      <c r="GP519" s="235"/>
      <c r="GQ519" s="235"/>
      <c r="GR519" s="235"/>
      <c r="GS519" s="235"/>
      <c r="GT519" s="235"/>
      <c r="GU519" s="235"/>
      <c r="GV519" s="235"/>
      <c r="GW519" s="235"/>
      <c r="GX519" s="235"/>
      <c r="GY519" s="235"/>
      <c r="GZ519" s="235"/>
      <c r="HA519" s="235"/>
      <c r="HB519" s="235"/>
      <c r="HC519" s="235"/>
      <c r="HD519" s="235"/>
      <c r="HE519" s="235"/>
      <c r="HF519" s="235"/>
      <c r="HG519" s="235"/>
      <c r="HH519" s="235"/>
      <c r="HI519" s="235"/>
      <c r="HJ519" s="235"/>
      <c r="HK519" s="235"/>
      <c r="HL519" s="235"/>
      <c r="HM519" s="235"/>
      <c r="HN519" s="235"/>
      <c r="HO519" s="235"/>
      <c r="HP519" s="235"/>
      <c r="HQ519" s="235"/>
      <c r="HR519" s="235"/>
      <c r="HS519" s="235"/>
      <c r="HT519" s="235"/>
      <c r="HU519" s="235"/>
      <c r="HV519" s="235"/>
      <c r="HW519" s="235"/>
      <c r="HX519" s="235"/>
      <c r="HY519" s="235"/>
      <c r="HZ519" s="235"/>
      <c r="IA519" s="235"/>
      <c r="IB519" s="235"/>
      <c r="IC519" s="235"/>
      <c r="ID519" s="235"/>
      <c r="IE519" s="235"/>
      <c r="IF519" s="235"/>
      <c r="IG519" s="235"/>
      <c r="IH519" s="235"/>
      <c r="II519" s="235"/>
      <c r="IJ519" s="235"/>
      <c r="IK519" s="235"/>
      <c r="IL519" s="235"/>
      <c r="IM519" s="235"/>
      <c r="IN519" s="235"/>
      <c r="IO519" s="235"/>
      <c r="IP519" s="235"/>
      <c r="IQ519" s="235"/>
      <c r="IR519" s="235"/>
      <c r="IS519" s="235"/>
      <c r="IT519" s="235"/>
      <c r="IU519" s="235"/>
      <c r="IV519" s="235"/>
    </row>
    <row r="520" customFormat="false" ht="12" hidden="false" customHeight="false" outlineLevel="0" collapsed="false">
      <c r="A520" s="307"/>
      <c r="B520" s="307"/>
      <c r="C520" s="308"/>
      <c r="D520" s="287"/>
      <c r="E520" s="288"/>
      <c r="F520" s="289"/>
      <c r="G520" s="309"/>
      <c r="H520" s="310" t="s">
        <v>704</v>
      </c>
      <c r="I520" s="309"/>
      <c r="J520" s="309"/>
      <c r="K520" s="262"/>
      <c r="L520" s="262"/>
      <c r="M520" s="262"/>
      <c r="N520" s="262"/>
      <c r="O520" s="262"/>
      <c r="P520" s="262"/>
      <c r="Q520" s="235"/>
      <c r="R520" s="235"/>
      <c r="S520" s="235"/>
      <c r="T520" s="235"/>
      <c r="U520" s="235"/>
      <c r="V520" s="235"/>
      <c r="W520" s="235"/>
      <c r="X520" s="235"/>
      <c r="Y520" s="235"/>
      <c r="Z520" s="235"/>
      <c r="AA520" s="235"/>
      <c r="AB520" s="235"/>
      <c r="AC520" s="235"/>
      <c r="AD520" s="235"/>
      <c r="AE520" s="235"/>
      <c r="AF520" s="235"/>
      <c r="AG520" s="235"/>
      <c r="AH520" s="235"/>
      <c r="AI520" s="235"/>
      <c r="AJ520" s="235"/>
      <c r="AK520" s="235"/>
      <c r="AL520" s="235"/>
      <c r="AM520" s="235"/>
      <c r="AN520" s="235"/>
      <c r="AO520" s="235"/>
      <c r="AP520" s="235"/>
      <c r="AQ520" s="235"/>
      <c r="AR520" s="235"/>
      <c r="AS520" s="235"/>
      <c r="AT520" s="235"/>
      <c r="AU520" s="235"/>
      <c r="AV520" s="235"/>
      <c r="AW520" s="235"/>
      <c r="AX520" s="235"/>
      <c r="AY520" s="235"/>
      <c r="AZ520" s="235"/>
      <c r="BA520" s="235"/>
      <c r="BB520" s="235"/>
      <c r="BC520" s="235"/>
      <c r="BD520" s="235"/>
      <c r="BE520" s="235"/>
      <c r="BF520" s="235"/>
      <c r="BG520" s="235"/>
      <c r="BH520" s="235"/>
      <c r="BI520" s="235"/>
      <c r="BJ520" s="235"/>
      <c r="BK520" s="235"/>
      <c r="BL520" s="235"/>
      <c r="BM520" s="235"/>
      <c r="BN520" s="235"/>
      <c r="BO520" s="235"/>
      <c r="BP520" s="235"/>
      <c r="BQ520" s="235"/>
      <c r="BR520" s="235"/>
      <c r="BS520" s="235"/>
      <c r="BT520" s="235"/>
      <c r="BU520" s="235"/>
      <c r="BV520" s="235"/>
      <c r="BW520" s="235"/>
      <c r="BX520" s="235"/>
      <c r="BY520" s="235"/>
      <c r="BZ520" s="235"/>
      <c r="CA520" s="235"/>
      <c r="CB520" s="235"/>
      <c r="CC520" s="235"/>
      <c r="CD520" s="235"/>
      <c r="CE520" s="235"/>
      <c r="CF520" s="235"/>
      <c r="CG520" s="235"/>
      <c r="CH520" s="235"/>
      <c r="CI520" s="235"/>
      <c r="CJ520" s="235"/>
      <c r="CK520" s="235"/>
      <c r="CL520" s="235"/>
      <c r="CM520" s="235"/>
      <c r="CN520" s="235"/>
      <c r="CO520" s="235"/>
      <c r="CP520" s="235"/>
      <c r="CQ520" s="235"/>
      <c r="CR520" s="235"/>
      <c r="CS520" s="235"/>
      <c r="CT520" s="235"/>
      <c r="CU520" s="235"/>
      <c r="CV520" s="235"/>
      <c r="CW520" s="235"/>
      <c r="CX520" s="235"/>
      <c r="CY520" s="235"/>
      <c r="CZ520" s="235"/>
      <c r="DA520" s="235"/>
      <c r="DB520" s="235"/>
      <c r="DC520" s="235"/>
      <c r="DD520" s="235"/>
      <c r="DE520" s="235"/>
      <c r="DF520" s="235"/>
      <c r="DG520" s="235"/>
      <c r="DH520" s="235"/>
      <c r="DI520" s="235"/>
      <c r="DJ520" s="235"/>
      <c r="DK520" s="235"/>
      <c r="DL520" s="235"/>
      <c r="DM520" s="235"/>
      <c r="DN520" s="235"/>
      <c r="DO520" s="235"/>
      <c r="DP520" s="235"/>
      <c r="DQ520" s="235"/>
      <c r="DR520" s="235"/>
      <c r="DS520" s="235"/>
      <c r="DT520" s="235"/>
      <c r="DU520" s="235"/>
      <c r="DV520" s="235"/>
      <c r="DW520" s="235"/>
      <c r="DX520" s="235"/>
      <c r="DY520" s="235"/>
      <c r="DZ520" s="235"/>
      <c r="EA520" s="235"/>
      <c r="EB520" s="235"/>
      <c r="EC520" s="235"/>
      <c r="ED520" s="235"/>
      <c r="EE520" s="235"/>
      <c r="EF520" s="235"/>
      <c r="EG520" s="235"/>
      <c r="EH520" s="235"/>
      <c r="EI520" s="235"/>
      <c r="EJ520" s="235"/>
      <c r="EK520" s="235"/>
      <c r="EL520" s="235"/>
      <c r="EM520" s="235"/>
      <c r="EN520" s="235"/>
      <c r="EO520" s="235"/>
      <c r="EP520" s="235"/>
      <c r="EQ520" s="235"/>
      <c r="ER520" s="235"/>
      <c r="ES520" s="235"/>
      <c r="ET520" s="235"/>
      <c r="EU520" s="235"/>
      <c r="EV520" s="235"/>
      <c r="EW520" s="235"/>
      <c r="EX520" s="235"/>
      <c r="EY520" s="235"/>
      <c r="EZ520" s="235"/>
      <c r="FA520" s="235"/>
      <c r="FB520" s="235"/>
      <c r="FC520" s="235"/>
      <c r="FD520" s="235"/>
      <c r="FE520" s="235"/>
      <c r="FF520" s="235"/>
      <c r="FG520" s="235"/>
      <c r="FH520" s="235"/>
      <c r="FI520" s="235"/>
      <c r="FJ520" s="235"/>
      <c r="FK520" s="235"/>
      <c r="FL520" s="235"/>
      <c r="FM520" s="235"/>
      <c r="FN520" s="235"/>
      <c r="FO520" s="235"/>
      <c r="FP520" s="235"/>
      <c r="FQ520" s="235"/>
      <c r="FR520" s="235"/>
      <c r="FS520" s="235"/>
      <c r="FT520" s="235"/>
      <c r="FU520" s="235"/>
      <c r="FV520" s="235"/>
      <c r="FW520" s="235"/>
      <c r="FX520" s="235"/>
      <c r="FY520" s="235"/>
      <c r="FZ520" s="235"/>
      <c r="GA520" s="235"/>
      <c r="GB520" s="235"/>
      <c r="GC520" s="235"/>
      <c r="GD520" s="235"/>
      <c r="GE520" s="235"/>
      <c r="GF520" s="235"/>
      <c r="GG520" s="235"/>
      <c r="GH520" s="235"/>
      <c r="GI520" s="235"/>
      <c r="GJ520" s="235"/>
      <c r="GK520" s="235"/>
      <c r="GL520" s="235"/>
      <c r="GM520" s="235"/>
      <c r="GN520" s="235"/>
      <c r="GO520" s="235"/>
      <c r="GP520" s="235"/>
      <c r="GQ520" s="235"/>
      <c r="GR520" s="235"/>
      <c r="GS520" s="235"/>
      <c r="GT520" s="235"/>
      <c r="GU520" s="235"/>
      <c r="GV520" s="235"/>
      <c r="GW520" s="235"/>
      <c r="GX520" s="235"/>
      <c r="GY520" s="235"/>
      <c r="GZ520" s="235"/>
      <c r="HA520" s="235"/>
      <c r="HB520" s="235"/>
      <c r="HC520" s="235"/>
      <c r="HD520" s="235"/>
      <c r="HE520" s="235"/>
      <c r="HF520" s="235"/>
      <c r="HG520" s="235"/>
      <c r="HH520" s="235"/>
      <c r="HI520" s="235"/>
      <c r="HJ520" s="235"/>
      <c r="HK520" s="235"/>
      <c r="HL520" s="235"/>
      <c r="HM520" s="235"/>
      <c r="HN520" s="235"/>
      <c r="HO520" s="235"/>
      <c r="HP520" s="235"/>
      <c r="HQ520" s="235"/>
      <c r="HR520" s="235"/>
      <c r="HS520" s="235"/>
      <c r="HT520" s="235"/>
      <c r="HU520" s="235"/>
      <c r="HV520" s="235"/>
      <c r="HW520" s="235"/>
      <c r="HX520" s="235"/>
      <c r="HY520" s="235"/>
      <c r="HZ520" s="235"/>
      <c r="IA520" s="235"/>
      <c r="IB520" s="235"/>
      <c r="IC520" s="235"/>
      <c r="ID520" s="235"/>
      <c r="IE520" s="235"/>
      <c r="IF520" s="235"/>
      <c r="IG520" s="235"/>
      <c r="IH520" s="235"/>
      <c r="II520" s="235"/>
      <c r="IJ520" s="235"/>
      <c r="IK520" s="235"/>
      <c r="IL520" s="235"/>
      <c r="IM520" s="235"/>
      <c r="IN520" s="235"/>
      <c r="IO520" s="235"/>
      <c r="IP520" s="235"/>
      <c r="IQ520" s="235"/>
      <c r="IR520" s="235"/>
      <c r="IS520" s="235"/>
      <c r="IT520" s="235"/>
      <c r="IU520" s="235"/>
      <c r="IV520" s="235"/>
    </row>
    <row r="521" customFormat="false" ht="12" hidden="false" customHeight="false" outlineLevel="0" collapsed="false">
      <c r="A521" s="236"/>
      <c r="B521" s="236"/>
      <c r="C521" s="236" t="s">
        <v>1072</v>
      </c>
      <c r="D521" s="237" t="s">
        <v>1073</v>
      </c>
      <c r="E521" s="236" t="s">
        <v>60</v>
      </c>
      <c r="F521" s="237"/>
      <c r="G521" s="238"/>
      <c r="H521" s="237" t="n">
        <v>24</v>
      </c>
      <c r="I521" s="239" t="n">
        <f aca="false">ROUND(I522,2)</f>
        <v>6.73</v>
      </c>
      <c r="J521" s="239" t="n">
        <f aca="false">ROUND(J523+J524,2)</f>
        <v>8.8</v>
      </c>
      <c r="K521" s="239" t="n">
        <f aca="false">I521+J521</f>
        <v>15.53</v>
      </c>
      <c r="L521" s="240" t="n">
        <f aca="false">ROUND(H521*I521,2)</f>
        <v>161.52</v>
      </c>
      <c r="M521" s="240" t="n">
        <f aca="false">ROUND(H521*J521,2)</f>
        <v>211.2</v>
      </c>
      <c r="N521" s="241" t="n">
        <f aca="false">L521+M521</f>
        <v>372.72</v>
      </c>
      <c r="O521" s="241" t="n">
        <f aca="false">ROUND($O$7*N521,2)</f>
        <v>102.39</v>
      </c>
      <c r="P521" s="241" t="n">
        <f aca="false">N521+O521</f>
        <v>475.11</v>
      </c>
      <c r="Q521" s="235"/>
      <c r="R521" s="235"/>
      <c r="S521" s="235"/>
      <c r="T521" s="235"/>
      <c r="U521" s="235"/>
      <c r="V521" s="235"/>
      <c r="W521" s="235"/>
      <c r="X521" s="235"/>
      <c r="Y521" s="235"/>
      <c r="Z521" s="235"/>
      <c r="AA521" s="235"/>
      <c r="AB521" s="235"/>
      <c r="AC521" s="235"/>
      <c r="AD521" s="235"/>
      <c r="AE521" s="235"/>
      <c r="AF521" s="235"/>
      <c r="AG521" s="235"/>
      <c r="AH521" s="235"/>
      <c r="AI521" s="235"/>
      <c r="AJ521" s="235"/>
      <c r="AK521" s="235"/>
      <c r="AL521" s="235"/>
      <c r="AM521" s="235"/>
      <c r="AN521" s="235"/>
      <c r="AO521" s="235"/>
      <c r="AP521" s="235"/>
      <c r="AQ521" s="235"/>
      <c r="AR521" s="235"/>
      <c r="AS521" s="235"/>
      <c r="AT521" s="235"/>
      <c r="AU521" s="235"/>
      <c r="AV521" s="235"/>
      <c r="AW521" s="235"/>
      <c r="AX521" s="235"/>
      <c r="AY521" s="235"/>
      <c r="AZ521" s="235"/>
      <c r="BA521" s="235"/>
      <c r="BB521" s="235"/>
      <c r="BC521" s="235"/>
      <c r="BD521" s="235"/>
      <c r="BE521" s="235"/>
      <c r="BF521" s="235"/>
      <c r="BG521" s="235"/>
      <c r="BH521" s="235"/>
      <c r="BI521" s="235"/>
      <c r="BJ521" s="235"/>
      <c r="BK521" s="235"/>
      <c r="BL521" s="235"/>
      <c r="BM521" s="235"/>
      <c r="BN521" s="235"/>
      <c r="BO521" s="235"/>
      <c r="BP521" s="235"/>
      <c r="BQ521" s="235"/>
      <c r="BR521" s="235"/>
      <c r="BS521" s="235"/>
      <c r="BT521" s="235"/>
      <c r="BU521" s="235"/>
      <c r="BV521" s="235"/>
      <c r="BW521" s="235"/>
      <c r="BX521" s="235"/>
      <c r="BY521" s="235"/>
      <c r="BZ521" s="235"/>
      <c r="CA521" s="235"/>
      <c r="CB521" s="235"/>
      <c r="CC521" s="235"/>
      <c r="CD521" s="235"/>
      <c r="CE521" s="235"/>
      <c r="CF521" s="235"/>
      <c r="CG521" s="235"/>
      <c r="CH521" s="235"/>
      <c r="CI521" s="235"/>
      <c r="CJ521" s="235"/>
      <c r="CK521" s="235"/>
      <c r="CL521" s="235"/>
      <c r="CM521" s="235"/>
      <c r="CN521" s="235"/>
      <c r="CO521" s="235"/>
      <c r="CP521" s="235"/>
      <c r="CQ521" s="235"/>
      <c r="CR521" s="235"/>
      <c r="CS521" s="235"/>
      <c r="CT521" s="235"/>
      <c r="CU521" s="235"/>
      <c r="CV521" s="235"/>
      <c r="CW521" s="235"/>
      <c r="CX521" s="235"/>
      <c r="CY521" s="235"/>
      <c r="CZ521" s="235"/>
      <c r="DA521" s="235"/>
      <c r="DB521" s="235"/>
      <c r="DC521" s="235"/>
      <c r="DD521" s="235"/>
      <c r="DE521" s="235"/>
      <c r="DF521" s="235"/>
      <c r="DG521" s="235"/>
      <c r="DH521" s="235"/>
      <c r="DI521" s="235"/>
      <c r="DJ521" s="235"/>
      <c r="DK521" s="235"/>
      <c r="DL521" s="235"/>
      <c r="DM521" s="235"/>
      <c r="DN521" s="235"/>
      <c r="DO521" s="235"/>
      <c r="DP521" s="235"/>
      <c r="DQ521" s="235"/>
      <c r="DR521" s="235"/>
      <c r="DS521" s="235"/>
      <c r="DT521" s="235"/>
      <c r="DU521" s="235"/>
      <c r="DV521" s="235"/>
      <c r="DW521" s="235"/>
      <c r="DX521" s="235"/>
      <c r="DY521" s="235"/>
      <c r="DZ521" s="235"/>
      <c r="EA521" s="235"/>
      <c r="EB521" s="235"/>
      <c r="EC521" s="235"/>
      <c r="ED521" s="235"/>
      <c r="EE521" s="235"/>
      <c r="EF521" s="235"/>
      <c r="EG521" s="235"/>
      <c r="EH521" s="235"/>
      <c r="EI521" s="235"/>
      <c r="EJ521" s="235"/>
      <c r="EK521" s="235"/>
      <c r="EL521" s="235"/>
      <c r="EM521" s="235"/>
      <c r="EN521" s="235"/>
      <c r="EO521" s="235"/>
      <c r="EP521" s="235"/>
      <c r="EQ521" s="235"/>
      <c r="ER521" s="235"/>
      <c r="ES521" s="235"/>
      <c r="ET521" s="235"/>
      <c r="EU521" s="235"/>
      <c r="EV521" s="235"/>
      <c r="EW521" s="235"/>
      <c r="EX521" s="235"/>
      <c r="EY521" s="235"/>
      <c r="EZ521" s="235"/>
      <c r="FA521" s="235"/>
      <c r="FB521" s="235"/>
      <c r="FC521" s="235"/>
      <c r="FD521" s="235"/>
      <c r="FE521" s="235"/>
      <c r="FF521" s="235"/>
      <c r="FG521" s="235"/>
      <c r="FH521" s="235"/>
      <c r="FI521" s="235"/>
      <c r="FJ521" s="235"/>
      <c r="FK521" s="235"/>
      <c r="FL521" s="235"/>
      <c r="FM521" s="235"/>
      <c r="FN521" s="235"/>
      <c r="FO521" s="235"/>
      <c r="FP521" s="235"/>
      <c r="FQ521" s="235"/>
      <c r="FR521" s="235"/>
      <c r="FS521" s="235"/>
      <c r="FT521" s="235"/>
      <c r="FU521" s="235"/>
      <c r="FV521" s="235"/>
      <c r="FW521" s="235"/>
      <c r="FX521" s="235"/>
      <c r="FY521" s="235"/>
      <c r="FZ521" s="235"/>
      <c r="GA521" s="235"/>
      <c r="GB521" s="235"/>
      <c r="GC521" s="235"/>
      <c r="GD521" s="235"/>
      <c r="GE521" s="235"/>
      <c r="GF521" s="235"/>
      <c r="GG521" s="235"/>
      <c r="GH521" s="235"/>
      <c r="GI521" s="235"/>
      <c r="GJ521" s="235"/>
      <c r="GK521" s="235"/>
      <c r="GL521" s="235"/>
      <c r="GM521" s="235"/>
      <c r="GN521" s="235"/>
      <c r="GO521" s="235"/>
      <c r="GP521" s="235"/>
      <c r="GQ521" s="235"/>
      <c r="GR521" s="235"/>
      <c r="GS521" s="235"/>
      <c r="GT521" s="235"/>
      <c r="GU521" s="235"/>
      <c r="GV521" s="235"/>
      <c r="GW521" s="235"/>
      <c r="GX521" s="235"/>
      <c r="GY521" s="235"/>
      <c r="GZ521" s="235"/>
      <c r="HA521" s="235"/>
      <c r="HB521" s="235"/>
      <c r="HC521" s="235"/>
      <c r="HD521" s="235"/>
      <c r="HE521" s="235"/>
      <c r="HF521" s="235"/>
      <c r="HG521" s="235"/>
      <c r="HH521" s="235"/>
      <c r="HI521" s="235"/>
      <c r="HJ521" s="235"/>
      <c r="HK521" s="235"/>
      <c r="HL521" s="235"/>
      <c r="HM521" s="235"/>
      <c r="HN521" s="235"/>
      <c r="HO521" s="235"/>
      <c r="HP521" s="235"/>
      <c r="HQ521" s="235"/>
      <c r="HR521" s="235"/>
      <c r="HS521" s="235"/>
      <c r="HT521" s="235"/>
      <c r="HU521" s="235"/>
      <c r="HV521" s="235"/>
      <c r="HW521" s="235"/>
      <c r="HX521" s="235"/>
      <c r="HY521" s="235"/>
      <c r="HZ521" s="235"/>
      <c r="IA521" s="235"/>
      <c r="IB521" s="235"/>
      <c r="IC521" s="235"/>
      <c r="ID521" s="235"/>
      <c r="IE521" s="235"/>
      <c r="IF521" s="235"/>
      <c r="IG521" s="235"/>
      <c r="IH521" s="235"/>
      <c r="II521" s="235"/>
      <c r="IJ521" s="235"/>
      <c r="IK521" s="235"/>
      <c r="IL521" s="235"/>
      <c r="IM521" s="235"/>
      <c r="IN521" s="235"/>
      <c r="IO521" s="235"/>
      <c r="IP521" s="235"/>
      <c r="IQ521" s="235"/>
      <c r="IR521" s="235"/>
      <c r="IS521" s="235"/>
      <c r="IT521" s="235"/>
      <c r="IU521" s="235"/>
      <c r="IV521" s="235"/>
    </row>
    <row r="522" customFormat="false" ht="24" hidden="false" customHeight="false" outlineLevel="0" collapsed="false">
      <c r="A522" s="290" t="s">
        <v>50</v>
      </c>
      <c r="B522" s="290" t="s">
        <v>1074</v>
      </c>
      <c r="C522" s="290"/>
      <c r="D522" s="246" t="s">
        <v>1075</v>
      </c>
      <c r="E522" s="290" t="s">
        <v>60</v>
      </c>
      <c r="F522" s="246" t="n">
        <v>1</v>
      </c>
      <c r="G522" s="253" t="n">
        <v>6.73</v>
      </c>
      <c r="H522" s="261"/>
      <c r="I522" s="261" t="n">
        <f aca="false">ROUND(F522*G522,2)</f>
        <v>6.73</v>
      </c>
      <c r="J522" s="261"/>
      <c r="K522" s="261"/>
      <c r="L522" s="261"/>
      <c r="M522" s="261"/>
      <c r="N522" s="261"/>
      <c r="O522" s="261"/>
      <c r="P522" s="261"/>
      <c r="Q522" s="235"/>
      <c r="R522" s="235"/>
      <c r="S522" s="235"/>
      <c r="T522" s="235"/>
      <c r="U522" s="235"/>
      <c r="V522" s="235"/>
      <c r="W522" s="235"/>
      <c r="X522" s="235"/>
      <c r="Y522" s="235"/>
      <c r="Z522" s="235"/>
      <c r="AA522" s="235"/>
      <c r="AB522" s="235"/>
      <c r="AC522" s="235"/>
      <c r="AD522" s="235"/>
      <c r="AE522" s="235"/>
      <c r="AF522" s="235"/>
      <c r="AG522" s="235"/>
      <c r="AH522" s="235"/>
      <c r="AI522" s="235"/>
      <c r="AJ522" s="235"/>
      <c r="AK522" s="235"/>
      <c r="AL522" s="235"/>
      <c r="AM522" s="235"/>
      <c r="AN522" s="235"/>
      <c r="AO522" s="235"/>
      <c r="AP522" s="235"/>
      <c r="AQ522" s="235"/>
      <c r="AR522" s="235"/>
      <c r="AS522" s="235"/>
      <c r="AT522" s="235"/>
      <c r="AU522" s="235"/>
      <c r="AV522" s="235"/>
      <c r="AW522" s="235"/>
      <c r="AX522" s="235"/>
      <c r="AY522" s="235"/>
      <c r="AZ522" s="235"/>
      <c r="BA522" s="235"/>
      <c r="BB522" s="235"/>
      <c r="BC522" s="235"/>
      <c r="BD522" s="235"/>
      <c r="BE522" s="235"/>
      <c r="BF522" s="235"/>
      <c r="BG522" s="235"/>
      <c r="BH522" s="235"/>
      <c r="BI522" s="235"/>
      <c r="BJ522" s="235"/>
      <c r="BK522" s="235"/>
      <c r="BL522" s="235"/>
      <c r="BM522" s="235"/>
      <c r="BN522" s="235"/>
      <c r="BO522" s="235"/>
      <c r="BP522" s="235"/>
      <c r="BQ522" s="235"/>
      <c r="BR522" s="235"/>
      <c r="BS522" s="235"/>
      <c r="BT522" s="235"/>
      <c r="BU522" s="235"/>
      <c r="BV522" s="235"/>
      <c r="BW522" s="235"/>
      <c r="BX522" s="235"/>
      <c r="BY522" s="235"/>
      <c r="BZ522" s="235"/>
      <c r="CA522" s="235"/>
      <c r="CB522" s="235"/>
      <c r="CC522" s="235"/>
      <c r="CD522" s="235"/>
      <c r="CE522" s="235"/>
      <c r="CF522" s="235"/>
      <c r="CG522" s="235"/>
      <c r="CH522" s="235"/>
      <c r="CI522" s="235"/>
      <c r="CJ522" s="235"/>
      <c r="CK522" s="235"/>
      <c r="CL522" s="235"/>
      <c r="CM522" s="235"/>
      <c r="CN522" s="235"/>
      <c r="CO522" s="235"/>
      <c r="CP522" s="235"/>
      <c r="CQ522" s="235"/>
      <c r="CR522" s="235"/>
      <c r="CS522" s="235"/>
      <c r="CT522" s="235"/>
      <c r="CU522" s="235"/>
      <c r="CV522" s="235"/>
      <c r="CW522" s="235"/>
      <c r="CX522" s="235"/>
      <c r="CY522" s="235"/>
      <c r="CZ522" s="235"/>
      <c r="DA522" s="235"/>
      <c r="DB522" s="235"/>
      <c r="DC522" s="235"/>
      <c r="DD522" s="235"/>
      <c r="DE522" s="235"/>
      <c r="DF522" s="235"/>
      <c r="DG522" s="235"/>
      <c r="DH522" s="235"/>
      <c r="DI522" s="235"/>
      <c r="DJ522" s="235"/>
      <c r="DK522" s="235"/>
      <c r="DL522" s="235"/>
      <c r="DM522" s="235"/>
      <c r="DN522" s="235"/>
      <c r="DO522" s="235"/>
      <c r="DP522" s="235"/>
      <c r="DQ522" s="235"/>
      <c r="DR522" s="235"/>
      <c r="DS522" s="235"/>
      <c r="DT522" s="235"/>
      <c r="DU522" s="235"/>
      <c r="DV522" s="235"/>
      <c r="DW522" s="235"/>
      <c r="DX522" s="235"/>
      <c r="DY522" s="235"/>
      <c r="DZ522" s="235"/>
      <c r="EA522" s="235"/>
      <c r="EB522" s="235"/>
      <c r="EC522" s="235"/>
      <c r="ED522" s="235"/>
      <c r="EE522" s="235"/>
      <c r="EF522" s="235"/>
      <c r="EG522" s="235"/>
      <c r="EH522" s="235"/>
      <c r="EI522" s="235"/>
      <c r="EJ522" s="235"/>
      <c r="EK522" s="235"/>
      <c r="EL522" s="235"/>
      <c r="EM522" s="235"/>
      <c r="EN522" s="235"/>
      <c r="EO522" s="235"/>
      <c r="EP522" s="235"/>
      <c r="EQ522" s="235"/>
      <c r="ER522" s="235"/>
      <c r="ES522" s="235"/>
      <c r="ET522" s="235"/>
      <c r="EU522" s="235"/>
      <c r="EV522" s="235"/>
      <c r="EW522" s="235"/>
      <c r="EX522" s="235"/>
      <c r="EY522" s="235"/>
      <c r="EZ522" s="235"/>
      <c r="FA522" s="235"/>
      <c r="FB522" s="235"/>
      <c r="FC522" s="235"/>
      <c r="FD522" s="235"/>
      <c r="FE522" s="235"/>
      <c r="FF522" s="235"/>
      <c r="FG522" s="235"/>
      <c r="FH522" s="235"/>
      <c r="FI522" s="235"/>
      <c r="FJ522" s="235"/>
      <c r="FK522" s="235"/>
      <c r="FL522" s="235"/>
      <c r="FM522" s="235"/>
      <c r="FN522" s="235"/>
      <c r="FO522" s="235"/>
      <c r="FP522" s="235"/>
      <c r="FQ522" s="235"/>
      <c r="FR522" s="235"/>
      <c r="FS522" s="235"/>
      <c r="FT522" s="235"/>
      <c r="FU522" s="235"/>
      <c r="FV522" s="235"/>
      <c r="FW522" s="235"/>
      <c r="FX522" s="235"/>
      <c r="FY522" s="235"/>
      <c r="FZ522" s="235"/>
      <c r="GA522" s="235"/>
      <c r="GB522" s="235"/>
      <c r="GC522" s="235"/>
      <c r="GD522" s="235"/>
      <c r="GE522" s="235"/>
      <c r="GF522" s="235"/>
      <c r="GG522" s="235"/>
      <c r="GH522" s="235"/>
      <c r="GI522" s="235"/>
      <c r="GJ522" s="235"/>
      <c r="GK522" s="235"/>
      <c r="GL522" s="235"/>
      <c r="GM522" s="235"/>
      <c r="GN522" s="235"/>
      <c r="GO522" s="235"/>
      <c r="GP522" s="235"/>
      <c r="GQ522" s="235"/>
      <c r="GR522" s="235"/>
      <c r="GS522" s="235"/>
      <c r="GT522" s="235"/>
      <c r="GU522" s="235"/>
      <c r="GV522" s="235"/>
      <c r="GW522" s="235"/>
      <c r="GX522" s="235"/>
      <c r="GY522" s="235"/>
      <c r="GZ522" s="235"/>
      <c r="HA522" s="235"/>
      <c r="HB522" s="235"/>
      <c r="HC522" s="235"/>
      <c r="HD522" s="235"/>
      <c r="HE522" s="235"/>
      <c r="HF522" s="235"/>
      <c r="HG522" s="235"/>
      <c r="HH522" s="235"/>
      <c r="HI522" s="235"/>
      <c r="HJ522" s="235"/>
      <c r="HK522" s="235"/>
      <c r="HL522" s="235"/>
      <c r="HM522" s="235"/>
      <c r="HN522" s="235"/>
      <c r="HO522" s="235"/>
      <c r="HP522" s="235"/>
      <c r="HQ522" s="235"/>
      <c r="HR522" s="235"/>
      <c r="HS522" s="235"/>
      <c r="HT522" s="235"/>
      <c r="HU522" s="235"/>
      <c r="HV522" s="235"/>
      <c r="HW522" s="235"/>
      <c r="HX522" s="235"/>
      <c r="HY522" s="235"/>
      <c r="HZ522" s="235"/>
      <c r="IA522" s="235"/>
      <c r="IB522" s="235"/>
      <c r="IC522" s="235"/>
      <c r="ID522" s="235"/>
      <c r="IE522" s="235"/>
      <c r="IF522" s="235"/>
      <c r="IG522" s="235"/>
      <c r="IH522" s="235"/>
      <c r="II522" s="235"/>
      <c r="IJ522" s="235"/>
      <c r="IK522" s="235"/>
      <c r="IL522" s="235"/>
      <c r="IM522" s="235"/>
      <c r="IN522" s="235"/>
      <c r="IO522" s="235"/>
      <c r="IP522" s="235"/>
      <c r="IQ522" s="235"/>
      <c r="IR522" s="235"/>
      <c r="IS522" s="235"/>
      <c r="IT522" s="235"/>
      <c r="IU522" s="235"/>
      <c r="IV522" s="235"/>
    </row>
    <row r="523" customFormat="false" ht="12" hidden="false" customHeight="false" outlineLevel="0" collapsed="false">
      <c r="A523" s="290"/>
      <c r="B523" s="290"/>
      <c r="C523" s="290"/>
      <c r="D523" s="246" t="s">
        <v>541</v>
      </c>
      <c r="E523" s="290" t="s">
        <v>56</v>
      </c>
      <c r="F523" s="246" t="n">
        <v>0.4</v>
      </c>
      <c r="G523" s="253" t="n">
        <v>12.45</v>
      </c>
      <c r="H523" s="261"/>
      <c r="I523" s="261"/>
      <c r="J523" s="261" t="n">
        <f aca="false">ROUND(F523*G523,2)</f>
        <v>4.98</v>
      </c>
      <c r="K523" s="261"/>
      <c r="L523" s="261"/>
      <c r="M523" s="261"/>
      <c r="N523" s="261"/>
      <c r="O523" s="261"/>
      <c r="P523" s="261"/>
    </row>
    <row r="524" customFormat="false" ht="12" hidden="false" customHeight="false" outlineLevel="0" collapsed="false">
      <c r="A524" s="290"/>
      <c r="B524" s="290"/>
      <c r="C524" s="290"/>
      <c r="D524" s="246" t="s">
        <v>743</v>
      </c>
      <c r="E524" s="290" t="s">
        <v>56</v>
      </c>
      <c r="F524" s="246" t="n">
        <v>0.4</v>
      </c>
      <c r="G524" s="253" t="n">
        <v>9.56</v>
      </c>
      <c r="H524" s="261"/>
      <c r="I524" s="261"/>
      <c r="J524" s="261" t="n">
        <f aca="false">ROUND(F524*G524,2)</f>
        <v>3.82</v>
      </c>
      <c r="K524" s="261"/>
      <c r="L524" s="261"/>
      <c r="M524" s="261"/>
      <c r="N524" s="261"/>
      <c r="O524" s="261"/>
      <c r="P524" s="261"/>
      <c r="Q524" s="235"/>
      <c r="R524" s="235"/>
      <c r="S524" s="235"/>
      <c r="T524" s="235"/>
      <c r="U524" s="235"/>
      <c r="V524" s="235"/>
      <c r="W524" s="235"/>
      <c r="X524" s="235"/>
      <c r="Y524" s="235"/>
      <c r="Z524" s="235"/>
      <c r="AA524" s="235"/>
      <c r="AB524" s="235"/>
      <c r="AC524" s="235"/>
      <c r="AD524" s="235"/>
      <c r="AE524" s="235"/>
      <c r="AF524" s="235"/>
      <c r="AG524" s="235"/>
      <c r="AH524" s="235"/>
      <c r="AI524" s="235"/>
      <c r="AJ524" s="235"/>
      <c r="AK524" s="235"/>
      <c r="AL524" s="235"/>
      <c r="AM524" s="235"/>
      <c r="AN524" s="235"/>
      <c r="AO524" s="235"/>
      <c r="AP524" s="235"/>
      <c r="AQ524" s="235"/>
      <c r="AR524" s="235"/>
      <c r="AS524" s="235"/>
      <c r="AT524" s="235"/>
      <c r="AU524" s="235"/>
      <c r="AV524" s="235"/>
      <c r="AW524" s="235"/>
      <c r="AX524" s="235"/>
      <c r="AY524" s="235"/>
      <c r="AZ524" s="235"/>
      <c r="BA524" s="235"/>
      <c r="BB524" s="235"/>
      <c r="BC524" s="235"/>
      <c r="BD524" s="235"/>
      <c r="BE524" s="235"/>
      <c r="BF524" s="235"/>
      <c r="BG524" s="235"/>
      <c r="BH524" s="235"/>
      <c r="BI524" s="235"/>
      <c r="BJ524" s="235"/>
      <c r="BK524" s="235"/>
      <c r="BL524" s="235"/>
      <c r="BM524" s="235"/>
      <c r="BN524" s="235"/>
      <c r="BO524" s="235"/>
      <c r="BP524" s="235"/>
      <c r="BQ524" s="235"/>
      <c r="BR524" s="235"/>
      <c r="BS524" s="235"/>
      <c r="BT524" s="235"/>
      <c r="BU524" s="235"/>
      <c r="BV524" s="235"/>
      <c r="BW524" s="235"/>
      <c r="BX524" s="235"/>
      <c r="BY524" s="235"/>
      <c r="BZ524" s="235"/>
      <c r="CA524" s="235"/>
      <c r="CB524" s="235"/>
      <c r="CC524" s="235"/>
      <c r="CD524" s="235"/>
      <c r="CE524" s="235"/>
      <c r="CF524" s="235"/>
      <c r="CG524" s="235"/>
      <c r="CH524" s="235"/>
      <c r="CI524" s="235"/>
      <c r="CJ524" s="235"/>
      <c r="CK524" s="235"/>
      <c r="CL524" s="235"/>
      <c r="CM524" s="235"/>
      <c r="CN524" s="235"/>
      <c r="CO524" s="235"/>
      <c r="CP524" s="235"/>
      <c r="CQ524" s="235"/>
      <c r="CR524" s="235"/>
      <c r="CS524" s="235"/>
      <c r="CT524" s="235"/>
      <c r="CU524" s="235"/>
      <c r="CV524" s="235"/>
      <c r="CW524" s="235"/>
      <c r="CX524" s="235"/>
      <c r="CY524" s="235"/>
      <c r="CZ524" s="235"/>
      <c r="DA524" s="235"/>
      <c r="DB524" s="235"/>
      <c r="DC524" s="235"/>
      <c r="DD524" s="235"/>
      <c r="DE524" s="235"/>
      <c r="DF524" s="235"/>
      <c r="DG524" s="235"/>
      <c r="DH524" s="235"/>
      <c r="DI524" s="235"/>
      <c r="DJ524" s="235"/>
      <c r="DK524" s="235"/>
      <c r="DL524" s="235"/>
      <c r="DM524" s="235"/>
      <c r="DN524" s="235"/>
      <c r="DO524" s="235"/>
      <c r="DP524" s="235"/>
      <c r="DQ524" s="235"/>
      <c r="DR524" s="235"/>
      <c r="DS524" s="235"/>
      <c r="DT524" s="235"/>
      <c r="DU524" s="235"/>
      <c r="DV524" s="235"/>
      <c r="DW524" s="235"/>
      <c r="DX524" s="235"/>
      <c r="DY524" s="235"/>
      <c r="DZ524" s="235"/>
      <c r="EA524" s="235"/>
      <c r="EB524" s="235"/>
      <c r="EC524" s="235"/>
      <c r="ED524" s="235"/>
      <c r="EE524" s="235"/>
      <c r="EF524" s="235"/>
      <c r="EG524" s="235"/>
      <c r="EH524" s="235"/>
      <c r="EI524" s="235"/>
      <c r="EJ524" s="235"/>
      <c r="EK524" s="235"/>
      <c r="EL524" s="235"/>
      <c r="EM524" s="235"/>
      <c r="EN524" s="235"/>
      <c r="EO524" s="235"/>
      <c r="EP524" s="235"/>
      <c r="EQ524" s="235"/>
      <c r="ER524" s="235"/>
      <c r="ES524" s="235"/>
      <c r="ET524" s="235"/>
      <c r="EU524" s="235"/>
      <c r="EV524" s="235"/>
      <c r="EW524" s="235"/>
      <c r="EX524" s="235"/>
      <c r="EY524" s="235"/>
      <c r="EZ524" s="235"/>
      <c r="FA524" s="235"/>
      <c r="FB524" s="235"/>
      <c r="FC524" s="235"/>
      <c r="FD524" s="235"/>
      <c r="FE524" s="235"/>
      <c r="FF524" s="235"/>
      <c r="FG524" s="235"/>
      <c r="FH524" s="235"/>
      <c r="FI524" s="235"/>
      <c r="FJ524" s="235"/>
      <c r="FK524" s="235"/>
      <c r="FL524" s="235"/>
      <c r="FM524" s="235"/>
      <c r="FN524" s="235"/>
      <c r="FO524" s="235"/>
      <c r="FP524" s="235"/>
      <c r="FQ524" s="235"/>
      <c r="FR524" s="235"/>
      <c r="FS524" s="235"/>
      <c r="FT524" s="235"/>
      <c r="FU524" s="235"/>
      <c r="FV524" s="235"/>
      <c r="FW524" s="235"/>
      <c r="FX524" s="235"/>
      <c r="FY524" s="235"/>
      <c r="FZ524" s="235"/>
      <c r="GA524" s="235"/>
      <c r="GB524" s="235"/>
      <c r="GC524" s="235"/>
      <c r="GD524" s="235"/>
      <c r="GE524" s="235"/>
      <c r="GF524" s="235"/>
      <c r="GG524" s="235"/>
      <c r="GH524" s="235"/>
      <c r="GI524" s="235"/>
      <c r="GJ524" s="235"/>
      <c r="GK524" s="235"/>
      <c r="GL524" s="235"/>
      <c r="GM524" s="235"/>
      <c r="GN524" s="235"/>
      <c r="GO524" s="235"/>
      <c r="GP524" s="235"/>
      <c r="GQ524" s="235"/>
      <c r="GR524" s="235"/>
      <c r="GS524" s="235"/>
      <c r="GT524" s="235"/>
      <c r="GU524" s="235"/>
      <c r="GV524" s="235"/>
      <c r="GW524" s="235"/>
      <c r="GX524" s="235"/>
      <c r="GY524" s="235"/>
      <c r="GZ524" s="235"/>
      <c r="HA524" s="235"/>
      <c r="HB524" s="235"/>
      <c r="HC524" s="235"/>
      <c r="HD524" s="235"/>
      <c r="HE524" s="235"/>
      <c r="HF524" s="235"/>
      <c r="HG524" s="235"/>
      <c r="HH524" s="235"/>
      <c r="HI524" s="235"/>
      <c r="HJ524" s="235"/>
      <c r="HK524" s="235"/>
      <c r="HL524" s="235"/>
      <c r="HM524" s="235"/>
      <c r="HN524" s="235"/>
      <c r="HO524" s="235"/>
      <c r="HP524" s="235"/>
      <c r="HQ524" s="235"/>
      <c r="HR524" s="235"/>
      <c r="HS524" s="235"/>
      <c r="HT524" s="235"/>
      <c r="HU524" s="235"/>
      <c r="HV524" s="235"/>
      <c r="HW524" s="235"/>
      <c r="HX524" s="235"/>
      <c r="HY524" s="235"/>
      <c r="HZ524" s="235"/>
      <c r="IA524" s="235"/>
      <c r="IB524" s="235"/>
      <c r="IC524" s="235"/>
      <c r="ID524" s="235"/>
      <c r="IE524" s="235"/>
      <c r="IF524" s="235"/>
      <c r="IG524" s="235"/>
      <c r="IH524" s="235"/>
      <c r="II524" s="235"/>
      <c r="IJ524" s="235"/>
      <c r="IK524" s="235"/>
      <c r="IL524" s="235"/>
      <c r="IM524" s="235"/>
      <c r="IN524" s="235"/>
      <c r="IO524" s="235"/>
      <c r="IP524" s="235"/>
      <c r="IQ524" s="235"/>
      <c r="IR524" s="235"/>
      <c r="IS524" s="235"/>
      <c r="IT524" s="235"/>
      <c r="IU524" s="235"/>
      <c r="IV524" s="235"/>
    </row>
    <row r="525" customFormat="false" ht="12" hidden="false" customHeight="false" outlineLevel="0" collapsed="false">
      <c r="A525" s="236"/>
      <c r="B525" s="236"/>
      <c r="C525" s="236" t="s">
        <v>1076</v>
      </c>
      <c r="D525" s="237" t="s">
        <v>1077</v>
      </c>
      <c r="E525" s="236" t="s">
        <v>501</v>
      </c>
      <c r="F525" s="237"/>
      <c r="G525" s="238"/>
      <c r="H525" s="237" t="n">
        <v>17</v>
      </c>
      <c r="I525" s="239" t="n">
        <f aca="false">ROUND(I526+I527,2)</f>
        <v>6.55</v>
      </c>
      <c r="J525" s="239" t="n">
        <f aca="false">ROUND(SUM(J526:J529),2)</f>
        <v>6.61</v>
      </c>
      <c r="K525" s="239" t="n">
        <f aca="false">I525+J525</f>
        <v>13.16</v>
      </c>
      <c r="L525" s="240" t="n">
        <f aca="false">ROUND(H525*I525,2)</f>
        <v>111.35</v>
      </c>
      <c r="M525" s="240" t="n">
        <f aca="false">ROUND(H525*J525,2)</f>
        <v>112.37</v>
      </c>
      <c r="N525" s="241" t="n">
        <f aca="false">L525+M525</f>
        <v>223.72</v>
      </c>
      <c r="O525" s="241" t="n">
        <f aca="false">ROUND($O$7*N525,2)</f>
        <v>61.46</v>
      </c>
      <c r="P525" s="241" t="n">
        <f aca="false">N525+O525</f>
        <v>285.18</v>
      </c>
      <c r="Q525" s="235"/>
      <c r="R525" s="235"/>
      <c r="S525" s="235"/>
      <c r="T525" s="235"/>
      <c r="U525" s="235"/>
      <c r="V525" s="235"/>
      <c r="W525" s="235"/>
      <c r="X525" s="235"/>
      <c r="Y525" s="235"/>
      <c r="Z525" s="235"/>
      <c r="AA525" s="235"/>
      <c r="AB525" s="235"/>
      <c r="AC525" s="235"/>
      <c r="AD525" s="235"/>
      <c r="AE525" s="235"/>
      <c r="AF525" s="235"/>
      <c r="AG525" s="235"/>
      <c r="AH525" s="235"/>
      <c r="AI525" s="235"/>
      <c r="AJ525" s="235"/>
      <c r="AK525" s="235"/>
      <c r="AL525" s="235"/>
      <c r="AM525" s="235"/>
      <c r="AN525" s="235"/>
      <c r="AO525" s="235"/>
      <c r="AP525" s="235"/>
      <c r="AQ525" s="235"/>
      <c r="AR525" s="235"/>
      <c r="AS525" s="235"/>
      <c r="AT525" s="235"/>
      <c r="AU525" s="235"/>
      <c r="AV525" s="235"/>
      <c r="AW525" s="235"/>
      <c r="AX525" s="235"/>
      <c r="AY525" s="235"/>
      <c r="AZ525" s="235"/>
      <c r="BA525" s="235"/>
      <c r="BB525" s="235"/>
      <c r="BC525" s="235"/>
      <c r="BD525" s="235"/>
      <c r="BE525" s="235"/>
      <c r="BF525" s="235"/>
      <c r="BG525" s="235"/>
      <c r="BH525" s="235"/>
      <c r="BI525" s="235"/>
      <c r="BJ525" s="235"/>
      <c r="BK525" s="235"/>
      <c r="BL525" s="235"/>
      <c r="BM525" s="235"/>
      <c r="BN525" s="235"/>
      <c r="BO525" s="235"/>
      <c r="BP525" s="235"/>
      <c r="BQ525" s="235"/>
      <c r="BR525" s="235"/>
      <c r="BS525" s="235"/>
      <c r="BT525" s="235"/>
      <c r="BU525" s="235"/>
      <c r="BV525" s="235"/>
      <c r="BW525" s="235"/>
      <c r="BX525" s="235"/>
      <c r="BY525" s="235"/>
      <c r="BZ525" s="235"/>
      <c r="CA525" s="235"/>
      <c r="CB525" s="235"/>
      <c r="CC525" s="235"/>
      <c r="CD525" s="235"/>
      <c r="CE525" s="235"/>
      <c r="CF525" s="235"/>
      <c r="CG525" s="235"/>
      <c r="CH525" s="235"/>
      <c r="CI525" s="235"/>
      <c r="CJ525" s="235"/>
      <c r="CK525" s="235"/>
      <c r="CL525" s="235"/>
      <c r="CM525" s="235"/>
      <c r="CN525" s="235"/>
      <c r="CO525" s="235"/>
      <c r="CP525" s="235"/>
      <c r="CQ525" s="235"/>
      <c r="CR525" s="235"/>
      <c r="CS525" s="235"/>
      <c r="CT525" s="235"/>
      <c r="CU525" s="235"/>
      <c r="CV525" s="235"/>
      <c r="CW525" s="235"/>
      <c r="CX525" s="235"/>
      <c r="CY525" s="235"/>
      <c r="CZ525" s="235"/>
      <c r="DA525" s="235"/>
      <c r="DB525" s="235"/>
      <c r="DC525" s="235"/>
      <c r="DD525" s="235"/>
      <c r="DE525" s="235"/>
      <c r="DF525" s="235"/>
      <c r="DG525" s="235"/>
      <c r="DH525" s="235"/>
      <c r="DI525" s="235"/>
      <c r="DJ525" s="235"/>
      <c r="DK525" s="235"/>
      <c r="DL525" s="235"/>
      <c r="DM525" s="235"/>
      <c r="DN525" s="235"/>
      <c r="DO525" s="235"/>
      <c r="DP525" s="235"/>
      <c r="DQ525" s="235"/>
      <c r="DR525" s="235"/>
      <c r="DS525" s="235"/>
      <c r="DT525" s="235"/>
      <c r="DU525" s="235"/>
      <c r="DV525" s="235"/>
      <c r="DW525" s="235"/>
      <c r="DX525" s="235"/>
      <c r="DY525" s="235"/>
      <c r="DZ525" s="235"/>
      <c r="EA525" s="235"/>
      <c r="EB525" s="235"/>
      <c r="EC525" s="235"/>
      <c r="ED525" s="235"/>
      <c r="EE525" s="235"/>
      <c r="EF525" s="235"/>
      <c r="EG525" s="235"/>
      <c r="EH525" s="235"/>
      <c r="EI525" s="235"/>
      <c r="EJ525" s="235"/>
      <c r="EK525" s="235"/>
      <c r="EL525" s="235"/>
      <c r="EM525" s="235"/>
      <c r="EN525" s="235"/>
      <c r="EO525" s="235"/>
      <c r="EP525" s="235"/>
      <c r="EQ525" s="235"/>
      <c r="ER525" s="235"/>
      <c r="ES525" s="235"/>
      <c r="ET525" s="235"/>
      <c r="EU525" s="235"/>
      <c r="EV525" s="235"/>
      <c r="EW525" s="235"/>
      <c r="EX525" s="235"/>
      <c r="EY525" s="235"/>
      <c r="EZ525" s="235"/>
      <c r="FA525" s="235"/>
      <c r="FB525" s="235"/>
      <c r="FC525" s="235"/>
      <c r="FD525" s="235"/>
      <c r="FE525" s="235"/>
      <c r="FF525" s="235"/>
      <c r="FG525" s="235"/>
      <c r="FH525" s="235"/>
      <c r="FI525" s="235"/>
      <c r="FJ525" s="235"/>
      <c r="FK525" s="235"/>
      <c r="FL525" s="235"/>
      <c r="FM525" s="235"/>
      <c r="FN525" s="235"/>
      <c r="FO525" s="235"/>
      <c r="FP525" s="235"/>
      <c r="FQ525" s="235"/>
      <c r="FR525" s="235"/>
      <c r="FS525" s="235"/>
      <c r="FT525" s="235"/>
      <c r="FU525" s="235"/>
      <c r="FV525" s="235"/>
      <c r="FW525" s="235"/>
      <c r="FX525" s="235"/>
      <c r="FY525" s="235"/>
      <c r="FZ525" s="235"/>
      <c r="GA525" s="235"/>
      <c r="GB525" s="235"/>
      <c r="GC525" s="235"/>
      <c r="GD525" s="235"/>
      <c r="GE525" s="235"/>
      <c r="GF525" s="235"/>
      <c r="GG525" s="235"/>
      <c r="GH525" s="235"/>
      <c r="GI525" s="235"/>
      <c r="GJ525" s="235"/>
      <c r="GK525" s="235"/>
      <c r="GL525" s="235"/>
      <c r="GM525" s="235"/>
      <c r="GN525" s="235"/>
      <c r="GO525" s="235"/>
      <c r="GP525" s="235"/>
      <c r="GQ525" s="235"/>
      <c r="GR525" s="235"/>
      <c r="GS525" s="235"/>
      <c r="GT525" s="235"/>
      <c r="GU525" s="235"/>
      <c r="GV525" s="235"/>
      <c r="GW525" s="235"/>
      <c r="GX525" s="235"/>
      <c r="GY525" s="235"/>
      <c r="GZ525" s="235"/>
      <c r="HA525" s="235"/>
      <c r="HB525" s="235"/>
      <c r="HC525" s="235"/>
      <c r="HD525" s="235"/>
      <c r="HE525" s="235"/>
      <c r="HF525" s="235"/>
      <c r="HG525" s="235"/>
      <c r="HH525" s="235"/>
      <c r="HI525" s="235"/>
      <c r="HJ525" s="235"/>
      <c r="HK525" s="235"/>
      <c r="HL525" s="235"/>
      <c r="HM525" s="235"/>
      <c r="HN525" s="235"/>
      <c r="HO525" s="235"/>
      <c r="HP525" s="235"/>
      <c r="HQ525" s="235"/>
      <c r="HR525" s="235"/>
      <c r="HS525" s="235"/>
      <c r="HT525" s="235"/>
      <c r="HU525" s="235"/>
      <c r="HV525" s="235"/>
      <c r="HW525" s="235"/>
      <c r="HX525" s="235"/>
      <c r="HY525" s="235"/>
      <c r="HZ525" s="235"/>
      <c r="IA525" s="235"/>
      <c r="IB525" s="235"/>
      <c r="IC525" s="235"/>
      <c r="ID525" s="235"/>
      <c r="IE525" s="235"/>
      <c r="IF525" s="235"/>
      <c r="IG525" s="235"/>
      <c r="IH525" s="235"/>
      <c r="II525" s="235"/>
      <c r="IJ525" s="235"/>
      <c r="IK525" s="235"/>
      <c r="IL525" s="235"/>
      <c r="IM525" s="235"/>
      <c r="IN525" s="235"/>
      <c r="IO525" s="235"/>
      <c r="IP525" s="235"/>
      <c r="IQ525" s="235"/>
      <c r="IR525" s="235"/>
      <c r="IS525" s="235"/>
      <c r="IT525" s="235"/>
      <c r="IU525" s="235"/>
      <c r="IV525" s="235"/>
    </row>
    <row r="526" customFormat="false" ht="24" hidden="false" customHeight="false" outlineLevel="0" collapsed="false">
      <c r="A526" s="260" t="s">
        <v>50</v>
      </c>
      <c r="B526" s="260" t="s">
        <v>822</v>
      </c>
      <c r="C526" s="260"/>
      <c r="D526" s="259" t="s">
        <v>1077</v>
      </c>
      <c r="E526" s="260" t="s">
        <v>501</v>
      </c>
      <c r="F526" s="259" t="n">
        <v>1</v>
      </c>
      <c r="G526" s="253" t="n">
        <v>6.21</v>
      </c>
      <c r="H526" s="259"/>
      <c r="I526" s="261" t="n">
        <f aca="false">ROUND(F526*G526,2)</f>
        <v>6.21</v>
      </c>
      <c r="J526" s="259"/>
      <c r="K526" s="259"/>
      <c r="L526" s="259"/>
      <c r="M526" s="259"/>
      <c r="N526" s="259"/>
      <c r="O526" s="259"/>
      <c r="P526" s="259"/>
    </row>
    <row r="527" customFormat="false" ht="24" hidden="false" customHeight="false" outlineLevel="0" collapsed="false">
      <c r="A527" s="260"/>
      <c r="B527" s="260" t="s">
        <v>704</v>
      </c>
      <c r="C527" s="260"/>
      <c r="D527" s="259" t="s">
        <v>823</v>
      </c>
      <c r="E527" s="260" t="s">
        <v>501</v>
      </c>
      <c r="F527" s="259" t="n">
        <v>1</v>
      </c>
      <c r="G527" s="253" t="n">
        <v>0.34</v>
      </c>
      <c r="H527" s="259" t="s">
        <v>704</v>
      </c>
      <c r="I527" s="261" t="n">
        <f aca="false">ROUND(F527*G527,2)</f>
        <v>0.34</v>
      </c>
      <c r="J527" s="259"/>
      <c r="K527" s="259"/>
      <c r="L527" s="259"/>
      <c r="M527" s="259"/>
      <c r="N527" s="259"/>
      <c r="O527" s="259"/>
      <c r="P527" s="259"/>
    </row>
    <row r="528" customFormat="false" ht="12" hidden="false" customHeight="false" outlineLevel="0" collapsed="false">
      <c r="A528" s="260"/>
      <c r="B528" s="260"/>
      <c r="C528" s="260"/>
      <c r="D528" s="259" t="s">
        <v>541</v>
      </c>
      <c r="E528" s="260" t="s">
        <v>56</v>
      </c>
      <c r="F528" s="259" t="n">
        <v>0.3</v>
      </c>
      <c r="G528" s="253" t="n">
        <v>12.45</v>
      </c>
      <c r="H528" s="259"/>
      <c r="I528" s="259"/>
      <c r="J528" s="262" t="n">
        <f aca="false">ROUND(F528*G528,2)</f>
        <v>3.74</v>
      </c>
      <c r="K528" s="259"/>
      <c r="L528" s="259"/>
      <c r="M528" s="259"/>
      <c r="N528" s="259"/>
      <c r="O528" s="259"/>
      <c r="P528" s="259"/>
    </row>
    <row r="529" customFormat="false" ht="12" hidden="false" customHeight="false" outlineLevel="0" collapsed="false">
      <c r="A529" s="260"/>
      <c r="B529" s="260"/>
      <c r="C529" s="260"/>
      <c r="D529" s="259" t="s">
        <v>743</v>
      </c>
      <c r="E529" s="260" t="s">
        <v>56</v>
      </c>
      <c r="F529" s="259" t="n">
        <v>0.3</v>
      </c>
      <c r="G529" s="253" t="n">
        <v>9.56</v>
      </c>
      <c r="H529" s="259"/>
      <c r="I529" s="259"/>
      <c r="J529" s="262" t="n">
        <f aca="false">ROUND(F529*G529,2)</f>
        <v>2.87</v>
      </c>
      <c r="K529" s="259"/>
      <c r="L529" s="259"/>
      <c r="M529" s="259"/>
      <c r="N529" s="259"/>
      <c r="O529" s="259"/>
      <c r="P529" s="259"/>
    </row>
    <row r="530" customFormat="false" ht="12" hidden="false" customHeight="false" outlineLevel="0" collapsed="false">
      <c r="A530" s="236"/>
      <c r="B530" s="236"/>
      <c r="C530" s="236" t="s">
        <v>1078</v>
      </c>
      <c r="D530" s="237" t="s">
        <v>836</v>
      </c>
      <c r="E530" s="236" t="s">
        <v>60</v>
      </c>
      <c r="F530" s="237"/>
      <c r="G530" s="238"/>
      <c r="H530" s="237" t="n">
        <v>85</v>
      </c>
      <c r="I530" s="239" t="n">
        <f aca="false">ROUND(I531,2)</f>
        <v>3.47</v>
      </c>
      <c r="J530" s="239" t="n">
        <f aca="false">ROUND(J532+J533,2)</f>
        <v>6.61</v>
      </c>
      <c r="K530" s="239" t="n">
        <f aca="false">I530+J530</f>
        <v>10.08</v>
      </c>
      <c r="L530" s="240" t="n">
        <f aca="false">ROUND(H530*I530,2)</f>
        <v>294.95</v>
      </c>
      <c r="M530" s="240" t="n">
        <f aca="false">ROUND(H530*J530,2)</f>
        <v>561.85</v>
      </c>
      <c r="N530" s="241" t="n">
        <f aca="false">L530+M530</f>
        <v>856.8</v>
      </c>
      <c r="O530" s="241" t="n">
        <f aca="false">ROUND($O$7*N530,2)</f>
        <v>235.36</v>
      </c>
      <c r="P530" s="241" t="n">
        <f aca="false">N530+O530</f>
        <v>1092.16</v>
      </c>
      <c r="Q530" s="235"/>
      <c r="R530" s="235"/>
      <c r="S530" s="235"/>
      <c r="T530" s="235"/>
      <c r="U530" s="235"/>
      <c r="V530" s="235"/>
      <c r="W530" s="235"/>
      <c r="X530" s="235"/>
      <c r="Y530" s="235"/>
      <c r="Z530" s="235"/>
      <c r="AA530" s="235"/>
      <c r="AB530" s="235"/>
      <c r="AC530" s="235"/>
      <c r="AD530" s="235"/>
      <c r="AE530" s="235"/>
      <c r="AF530" s="235"/>
      <c r="AG530" s="235"/>
      <c r="AH530" s="235"/>
      <c r="AI530" s="235"/>
      <c r="AJ530" s="235"/>
      <c r="AK530" s="235"/>
      <c r="AL530" s="235"/>
      <c r="AM530" s="235"/>
      <c r="AN530" s="235"/>
      <c r="AO530" s="235"/>
      <c r="AP530" s="235"/>
      <c r="AQ530" s="235"/>
      <c r="AR530" s="235"/>
      <c r="AS530" s="235"/>
      <c r="AT530" s="235"/>
      <c r="AU530" s="235"/>
      <c r="AV530" s="235"/>
      <c r="AW530" s="235"/>
      <c r="AX530" s="235"/>
      <c r="AY530" s="235"/>
      <c r="AZ530" s="235"/>
      <c r="BA530" s="235"/>
      <c r="BB530" s="235"/>
      <c r="BC530" s="235"/>
      <c r="BD530" s="235"/>
      <c r="BE530" s="235"/>
      <c r="BF530" s="235"/>
      <c r="BG530" s="235"/>
      <c r="BH530" s="235"/>
      <c r="BI530" s="235"/>
      <c r="BJ530" s="235"/>
      <c r="BK530" s="235"/>
      <c r="BL530" s="235"/>
      <c r="BM530" s="235"/>
      <c r="BN530" s="235"/>
      <c r="BO530" s="235"/>
      <c r="BP530" s="235"/>
      <c r="BQ530" s="235"/>
      <c r="BR530" s="235"/>
      <c r="BS530" s="235"/>
      <c r="BT530" s="235"/>
      <c r="BU530" s="235"/>
      <c r="BV530" s="235"/>
      <c r="BW530" s="235"/>
      <c r="BX530" s="235"/>
      <c r="BY530" s="235"/>
      <c r="BZ530" s="235"/>
      <c r="CA530" s="235"/>
      <c r="CB530" s="235"/>
      <c r="CC530" s="235"/>
      <c r="CD530" s="235"/>
      <c r="CE530" s="235"/>
      <c r="CF530" s="235"/>
      <c r="CG530" s="235"/>
      <c r="CH530" s="235"/>
      <c r="CI530" s="235"/>
      <c r="CJ530" s="235"/>
      <c r="CK530" s="235"/>
      <c r="CL530" s="235"/>
      <c r="CM530" s="235"/>
      <c r="CN530" s="235"/>
      <c r="CO530" s="235"/>
      <c r="CP530" s="235"/>
      <c r="CQ530" s="235"/>
      <c r="CR530" s="235"/>
      <c r="CS530" s="235"/>
      <c r="CT530" s="235"/>
      <c r="CU530" s="235"/>
      <c r="CV530" s="235"/>
      <c r="CW530" s="235"/>
      <c r="CX530" s="235"/>
      <c r="CY530" s="235"/>
      <c r="CZ530" s="235"/>
      <c r="DA530" s="235"/>
      <c r="DB530" s="235"/>
      <c r="DC530" s="235"/>
      <c r="DD530" s="235"/>
      <c r="DE530" s="235"/>
      <c r="DF530" s="235"/>
      <c r="DG530" s="235"/>
      <c r="DH530" s="235"/>
      <c r="DI530" s="235"/>
      <c r="DJ530" s="235"/>
      <c r="DK530" s="235"/>
      <c r="DL530" s="235"/>
      <c r="DM530" s="235"/>
      <c r="DN530" s="235"/>
      <c r="DO530" s="235"/>
      <c r="DP530" s="235"/>
      <c r="DQ530" s="235"/>
      <c r="DR530" s="235"/>
      <c r="DS530" s="235"/>
      <c r="DT530" s="235"/>
      <c r="DU530" s="235"/>
      <c r="DV530" s="235"/>
      <c r="DW530" s="235"/>
      <c r="DX530" s="235"/>
      <c r="DY530" s="235"/>
      <c r="DZ530" s="235"/>
      <c r="EA530" s="235"/>
      <c r="EB530" s="235"/>
      <c r="EC530" s="235"/>
      <c r="ED530" s="235"/>
      <c r="EE530" s="235"/>
      <c r="EF530" s="235"/>
      <c r="EG530" s="235"/>
      <c r="EH530" s="235"/>
      <c r="EI530" s="235"/>
      <c r="EJ530" s="235"/>
      <c r="EK530" s="235"/>
      <c r="EL530" s="235"/>
      <c r="EM530" s="235"/>
      <c r="EN530" s="235"/>
      <c r="EO530" s="235"/>
      <c r="EP530" s="235"/>
      <c r="EQ530" s="235"/>
      <c r="ER530" s="235"/>
      <c r="ES530" s="235"/>
      <c r="ET530" s="235"/>
      <c r="EU530" s="235"/>
      <c r="EV530" s="235"/>
      <c r="EW530" s="235"/>
      <c r="EX530" s="235"/>
      <c r="EY530" s="235"/>
      <c r="EZ530" s="235"/>
      <c r="FA530" s="235"/>
      <c r="FB530" s="235"/>
      <c r="FC530" s="235"/>
      <c r="FD530" s="235"/>
      <c r="FE530" s="235"/>
      <c r="FF530" s="235"/>
      <c r="FG530" s="235"/>
      <c r="FH530" s="235"/>
      <c r="FI530" s="235"/>
      <c r="FJ530" s="235"/>
      <c r="FK530" s="235"/>
      <c r="FL530" s="235"/>
      <c r="FM530" s="235"/>
      <c r="FN530" s="235"/>
      <c r="FO530" s="235"/>
      <c r="FP530" s="235"/>
      <c r="FQ530" s="235"/>
      <c r="FR530" s="235"/>
      <c r="FS530" s="235"/>
      <c r="FT530" s="235"/>
      <c r="FU530" s="235"/>
      <c r="FV530" s="235"/>
      <c r="FW530" s="235"/>
      <c r="FX530" s="235"/>
      <c r="FY530" s="235"/>
      <c r="FZ530" s="235"/>
      <c r="GA530" s="235"/>
      <c r="GB530" s="235"/>
      <c r="GC530" s="235"/>
      <c r="GD530" s="235"/>
      <c r="GE530" s="235"/>
      <c r="GF530" s="235"/>
      <c r="GG530" s="235"/>
      <c r="GH530" s="235"/>
      <c r="GI530" s="235"/>
      <c r="GJ530" s="235"/>
      <c r="GK530" s="235"/>
      <c r="GL530" s="235"/>
      <c r="GM530" s="235"/>
      <c r="GN530" s="235"/>
      <c r="GO530" s="235"/>
      <c r="GP530" s="235"/>
      <c r="GQ530" s="235"/>
      <c r="GR530" s="235"/>
      <c r="GS530" s="235"/>
      <c r="GT530" s="235"/>
      <c r="GU530" s="235"/>
      <c r="GV530" s="235"/>
      <c r="GW530" s="235"/>
      <c r="GX530" s="235"/>
      <c r="GY530" s="235"/>
      <c r="GZ530" s="235"/>
      <c r="HA530" s="235"/>
      <c r="HB530" s="235"/>
      <c r="HC530" s="235"/>
      <c r="HD530" s="235"/>
      <c r="HE530" s="235"/>
      <c r="HF530" s="235"/>
      <c r="HG530" s="235"/>
      <c r="HH530" s="235"/>
      <c r="HI530" s="235"/>
      <c r="HJ530" s="235"/>
      <c r="HK530" s="235"/>
      <c r="HL530" s="235"/>
      <c r="HM530" s="235"/>
      <c r="HN530" s="235"/>
      <c r="HO530" s="235"/>
      <c r="HP530" s="235"/>
      <c r="HQ530" s="235"/>
      <c r="HR530" s="235"/>
      <c r="HS530" s="235"/>
      <c r="HT530" s="235"/>
      <c r="HU530" s="235"/>
      <c r="HV530" s="235"/>
      <c r="HW530" s="235"/>
      <c r="HX530" s="235"/>
      <c r="HY530" s="235"/>
      <c r="HZ530" s="235"/>
      <c r="IA530" s="235"/>
      <c r="IB530" s="235"/>
      <c r="IC530" s="235"/>
      <c r="ID530" s="235"/>
      <c r="IE530" s="235"/>
      <c r="IF530" s="235"/>
      <c r="IG530" s="235"/>
      <c r="IH530" s="235"/>
      <c r="II530" s="235"/>
      <c r="IJ530" s="235"/>
      <c r="IK530" s="235"/>
      <c r="IL530" s="235"/>
      <c r="IM530" s="235"/>
      <c r="IN530" s="235"/>
      <c r="IO530" s="235"/>
      <c r="IP530" s="235"/>
      <c r="IQ530" s="235"/>
      <c r="IR530" s="235"/>
      <c r="IS530" s="235"/>
      <c r="IT530" s="235"/>
      <c r="IU530" s="235"/>
      <c r="IV530" s="235"/>
    </row>
    <row r="531" customFormat="false" ht="12" hidden="false" customHeight="false" outlineLevel="0" collapsed="false">
      <c r="A531" s="260" t="s">
        <v>765</v>
      </c>
      <c r="B531" s="260" t="s">
        <v>837</v>
      </c>
      <c r="C531" s="260"/>
      <c r="D531" s="259" t="s">
        <v>838</v>
      </c>
      <c r="E531" s="260" t="s">
        <v>60</v>
      </c>
      <c r="F531" s="259" t="n">
        <v>1.1</v>
      </c>
      <c r="G531" s="253" t="n">
        <v>3.15</v>
      </c>
      <c r="H531" s="259"/>
      <c r="I531" s="261" t="n">
        <f aca="false">ROUND(F531*G531,2)</f>
        <v>3.47</v>
      </c>
      <c r="J531" s="261"/>
      <c r="K531" s="261"/>
      <c r="L531" s="261"/>
      <c r="M531" s="261"/>
      <c r="N531" s="261"/>
      <c r="O531" s="261"/>
      <c r="P531" s="261"/>
    </row>
    <row r="532" customFormat="false" ht="12" hidden="false" customHeight="false" outlineLevel="0" collapsed="false">
      <c r="A532" s="260"/>
      <c r="B532" s="260"/>
      <c r="C532" s="260"/>
      <c r="D532" s="259" t="s">
        <v>541</v>
      </c>
      <c r="E532" s="260" t="s">
        <v>56</v>
      </c>
      <c r="F532" s="259" t="n">
        <v>0.3</v>
      </c>
      <c r="G532" s="253" t="n">
        <v>12.45</v>
      </c>
      <c r="H532" s="259"/>
      <c r="I532" s="261"/>
      <c r="J532" s="261" t="n">
        <f aca="false">ROUND(F532*G532,2)</f>
        <v>3.74</v>
      </c>
      <c r="K532" s="261"/>
      <c r="L532" s="261"/>
      <c r="M532" s="261"/>
      <c r="N532" s="261"/>
      <c r="O532" s="261"/>
      <c r="P532" s="261"/>
    </row>
    <row r="533" customFormat="false" ht="12" hidden="false" customHeight="false" outlineLevel="0" collapsed="false">
      <c r="A533" s="260"/>
      <c r="B533" s="260"/>
      <c r="C533" s="260"/>
      <c r="D533" s="259" t="s">
        <v>743</v>
      </c>
      <c r="E533" s="260" t="s">
        <v>56</v>
      </c>
      <c r="F533" s="259" t="n">
        <v>0.3</v>
      </c>
      <c r="G533" s="253" t="n">
        <v>9.56</v>
      </c>
      <c r="H533" s="259"/>
      <c r="I533" s="261"/>
      <c r="J533" s="261" t="n">
        <f aca="false">ROUND(F533*G533,2)</f>
        <v>2.87</v>
      </c>
      <c r="K533" s="261"/>
      <c r="L533" s="261"/>
      <c r="M533" s="261"/>
      <c r="N533" s="261"/>
      <c r="O533" s="261"/>
      <c r="P533" s="261"/>
    </row>
    <row r="534" customFormat="false" ht="12" hidden="false" customHeight="false" outlineLevel="0" collapsed="false">
      <c r="A534" s="231"/>
      <c r="B534" s="231"/>
      <c r="C534" s="231"/>
      <c r="D534" s="233"/>
      <c r="E534" s="231"/>
      <c r="F534" s="233"/>
      <c r="G534" s="234"/>
      <c r="H534" s="233"/>
      <c r="I534" s="233"/>
      <c r="J534" s="233"/>
      <c r="K534" s="233"/>
      <c r="L534" s="233"/>
      <c r="M534" s="233"/>
      <c r="N534" s="233"/>
      <c r="O534" s="233"/>
      <c r="P534" s="233"/>
    </row>
    <row r="535" customFormat="false" ht="12" hidden="false" customHeight="false" outlineLevel="0" collapsed="false">
      <c r="A535" s="236"/>
      <c r="B535" s="236"/>
      <c r="C535" s="236" t="s">
        <v>1079</v>
      </c>
      <c r="D535" s="237" t="s">
        <v>1080</v>
      </c>
      <c r="E535" s="236" t="s">
        <v>60</v>
      </c>
      <c r="F535" s="237"/>
      <c r="G535" s="238"/>
      <c r="H535" s="237" t="n">
        <v>15</v>
      </c>
      <c r="I535" s="239" t="n">
        <f aca="false">ROUND(I536,2)</f>
        <v>4.83</v>
      </c>
      <c r="J535" s="239" t="n">
        <f aca="false">ROUND(J537+J538,2)</f>
        <v>9.9</v>
      </c>
      <c r="K535" s="239" t="n">
        <f aca="false">I535+J535</f>
        <v>14.73</v>
      </c>
      <c r="L535" s="240" t="n">
        <f aca="false">ROUND(H535*I535,2)</f>
        <v>72.45</v>
      </c>
      <c r="M535" s="240" t="n">
        <f aca="false">ROUND(H535*J535,2)</f>
        <v>148.5</v>
      </c>
      <c r="N535" s="241" t="n">
        <f aca="false">L535+M535</f>
        <v>220.95</v>
      </c>
      <c r="O535" s="241" t="n">
        <f aca="false">ROUND($O$7*N535,2)</f>
        <v>60.69</v>
      </c>
      <c r="P535" s="241" t="n">
        <f aca="false">N535+O535</f>
        <v>281.64</v>
      </c>
      <c r="Q535" s="235"/>
      <c r="R535" s="235"/>
      <c r="S535" s="235"/>
      <c r="T535" s="235"/>
      <c r="U535" s="235"/>
      <c r="V535" s="235"/>
      <c r="W535" s="235"/>
      <c r="X535" s="235"/>
      <c r="Y535" s="235"/>
      <c r="Z535" s="235"/>
      <c r="AA535" s="235"/>
      <c r="AB535" s="235"/>
      <c r="AC535" s="235"/>
      <c r="AD535" s="235"/>
      <c r="AE535" s="235"/>
      <c r="AF535" s="235"/>
      <c r="AG535" s="235"/>
      <c r="AH535" s="235"/>
      <c r="AI535" s="235"/>
      <c r="AJ535" s="235"/>
      <c r="AK535" s="235"/>
      <c r="AL535" s="235"/>
      <c r="AM535" s="235"/>
      <c r="AN535" s="235"/>
      <c r="AO535" s="235"/>
      <c r="AP535" s="235"/>
      <c r="AQ535" s="235"/>
      <c r="AR535" s="235"/>
      <c r="AS535" s="235"/>
      <c r="AT535" s="235"/>
      <c r="AU535" s="235"/>
      <c r="AV535" s="235"/>
      <c r="AW535" s="235"/>
      <c r="AX535" s="235"/>
      <c r="AY535" s="235"/>
      <c r="AZ535" s="235"/>
      <c r="BA535" s="235"/>
      <c r="BB535" s="235"/>
      <c r="BC535" s="235"/>
      <c r="BD535" s="235"/>
      <c r="BE535" s="235"/>
      <c r="BF535" s="235"/>
      <c r="BG535" s="235"/>
      <c r="BH535" s="235"/>
      <c r="BI535" s="235"/>
      <c r="BJ535" s="235"/>
      <c r="BK535" s="235"/>
      <c r="BL535" s="235"/>
      <c r="BM535" s="235"/>
      <c r="BN535" s="235"/>
      <c r="BO535" s="235"/>
      <c r="BP535" s="235"/>
      <c r="BQ535" s="235"/>
      <c r="BR535" s="235"/>
      <c r="BS535" s="235"/>
      <c r="BT535" s="235"/>
      <c r="BU535" s="235"/>
      <c r="BV535" s="235"/>
      <c r="BW535" s="235"/>
      <c r="BX535" s="235"/>
      <c r="BY535" s="235"/>
      <c r="BZ535" s="235"/>
      <c r="CA535" s="235"/>
      <c r="CB535" s="235"/>
      <c r="CC535" s="235"/>
      <c r="CD535" s="235"/>
      <c r="CE535" s="235"/>
      <c r="CF535" s="235"/>
      <c r="CG535" s="235"/>
      <c r="CH535" s="235"/>
      <c r="CI535" s="235"/>
      <c r="CJ535" s="235"/>
      <c r="CK535" s="235"/>
      <c r="CL535" s="235"/>
      <c r="CM535" s="235"/>
      <c r="CN535" s="235"/>
      <c r="CO535" s="235"/>
      <c r="CP535" s="235"/>
      <c r="CQ535" s="235"/>
      <c r="CR535" s="235"/>
      <c r="CS535" s="235"/>
      <c r="CT535" s="235"/>
      <c r="CU535" s="235"/>
      <c r="CV535" s="235"/>
      <c r="CW535" s="235"/>
      <c r="CX535" s="235"/>
      <c r="CY535" s="235"/>
      <c r="CZ535" s="235"/>
      <c r="DA535" s="235"/>
      <c r="DB535" s="235"/>
      <c r="DC535" s="235"/>
      <c r="DD535" s="235"/>
      <c r="DE535" s="235"/>
      <c r="DF535" s="235"/>
      <c r="DG535" s="235"/>
      <c r="DH535" s="235"/>
      <c r="DI535" s="235"/>
      <c r="DJ535" s="235"/>
      <c r="DK535" s="235"/>
      <c r="DL535" s="235"/>
      <c r="DM535" s="235"/>
      <c r="DN535" s="235"/>
      <c r="DO535" s="235"/>
      <c r="DP535" s="235"/>
      <c r="DQ535" s="235"/>
      <c r="DR535" s="235"/>
      <c r="DS535" s="235"/>
      <c r="DT535" s="235"/>
      <c r="DU535" s="235"/>
      <c r="DV535" s="235"/>
      <c r="DW535" s="235"/>
      <c r="DX535" s="235"/>
      <c r="DY535" s="235"/>
      <c r="DZ535" s="235"/>
      <c r="EA535" s="235"/>
      <c r="EB535" s="235"/>
      <c r="EC535" s="235"/>
      <c r="ED535" s="235"/>
      <c r="EE535" s="235"/>
      <c r="EF535" s="235"/>
      <c r="EG535" s="235"/>
      <c r="EH535" s="235"/>
      <c r="EI535" s="235"/>
      <c r="EJ535" s="235"/>
      <c r="EK535" s="235"/>
      <c r="EL535" s="235"/>
      <c r="EM535" s="235"/>
      <c r="EN535" s="235"/>
      <c r="EO535" s="235"/>
      <c r="EP535" s="235"/>
      <c r="EQ535" s="235"/>
      <c r="ER535" s="235"/>
      <c r="ES535" s="235"/>
      <c r="ET535" s="235"/>
      <c r="EU535" s="235"/>
      <c r="EV535" s="235"/>
      <c r="EW535" s="235"/>
      <c r="EX535" s="235"/>
      <c r="EY535" s="235"/>
      <c r="EZ535" s="235"/>
      <c r="FA535" s="235"/>
      <c r="FB535" s="235"/>
      <c r="FC535" s="235"/>
      <c r="FD535" s="235"/>
      <c r="FE535" s="235"/>
      <c r="FF535" s="235"/>
      <c r="FG535" s="235"/>
      <c r="FH535" s="235"/>
      <c r="FI535" s="235"/>
      <c r="FJ535" s="235"/>
      <c r="FK535" s="235"/>
      <c r="FL535" s="235"/>
      <c r="FM535" s="235"/>
      <c r="FN535" s="235"/>
      <c r="FO535" s="235"/>
      <c r="FP535" s="235"/>
      <c r="FQ535" s="235"/>
      <c r="FR535" s="235"/>
      <c r="FS535" s="235"/>
      <c r="FT535" s="235"/>
      <c r="FU535" s="235"/>
      <c r="FV535" s="235"/>
      <c r="FW535" s="235"/>
      <c r="FX535" s="235"/>
      <c r="FY535" s="235"/>
      <c r="FZ535" s="235"/>
      <c r="GA535" s="235"/>
      <c r="GB535" s="235"/>
      <c r="GC535" s="235"/>
      <c r="GD535" s="235"/>
      <c r="GE535" s="235"/>
      <c r="GF535" s="235"/>
      <c r="GG535" s="235"/>
      <c r="GH535" s="235"/>
      <c r="GI535" s="235"/>
      <c r="GJ535" s="235"/>
      <c r="GK535" s="235"/>
      <c r="GL535" s="235"/>
      <c r="GM535" s="235"/>
      <c r="GN535" s="235"/>
      <c r="GO535" s="235"/>
      <c r="GP535" s="235"/>
      <c r="GQ535" s="235"/>
      <c r="GR535" s="235"/>
      <c r="GS535" s="235"/>
      <c r="GT535" s="235"/>
      <c r="GU535" s="235"/>
      <c r="GV535" s="235"/>
      <c r="GW535" s="235"/>
      <c r="GX535" s="235"/>
      <c r="GY535" s="235"/>
      <c r="GZ535" s="235"/>
      <c r="HA535" s="235"/>
      <c r="HB535" s="235"/>
      <c r="HC535" s="235"/>
      <c r="HD535" s="235"/>
      <c r="HE535" s="235"/>
      <c r="HF535" s="235"/>
      <c r="HG535" s="235"/>
      <c r="HH535" s="235"/>
      <c r="HI535" s="235"/>
      <c r="HJ535" s="235"/>
      <c r="HK535" s="235"/>
      <c r="HL535" s="235"/>
      <c r="HM535" s="235"/>
      <c r="HN535" s="235"/>
      <c r="HO535" s="235"/>
      <c r="HP535" s="235"/>
      <c r="HQ535" s="235"/>
      <c r="HR535" s="235"/>
      <c r="HS535" s="235"/>
      <c r="HT535" s="235"/>
      <c r="HU535" s="235"/>
      <c r="HV535" s="235"/>
      <c r="HW535" s="235"/>
      <c r="HX535" s="235"/>
      <c r="HY535" s="235"/>
      <c r="HZ535" s="235"/>
      <c r="IA535" s="235"/>
      <c r="IB535" s="235"/>
      <c r="IC535" s="235"/>
      <c r="ID535" s="235"/>
      <c r="IE535" s="235"/>
      <c r="IF535" s="235"/>
      <c r="IG535" s="235"/>
      <c r="IH535" s="235"/>
      <c r="II535" s="235"/>
      <c r="IJ535" s="235"/>
      <c r="IK535" s="235"/>
      <c r="IL535" s="235"/>
      <c r="IM535" s="235"/>
      <c r="IN535" s="235"/>
      <c r="IO535" s="235"/>
      <c r="IP535" s="235"/>
      <c r="IQ535" s="235"/>
      <c r="IR535" s="235"/>
      <c r="IS535" s="235"/>
      <c r="IT535" s="235"/>
      <c r="IU535" s="235"/>
      <c r="IV535" s="235"/>
    </row>
    <row r="536" customFormat="false" ht="12" hidden="false" customHeight="false" outlineLevel="0" collapsed="false">
      <c r="A536" s="260" t="s">
        <v>765</v>
      </c>
      <c r="B536" s="260" t="s">
        <v>766</v>
      </c>
      <c r="C536" s="260"/>
      <c r="D536" s="259" t="s">
        <v>1081</v>
      </c>
      <c r="E536" s="260" t="s">
        <v>60</v>
      </c>
      <c r="F536" s="259" t="n">
        <v>1.1</v>
      </c>
      <c r="G536" s="253" t="n">
        <v>4.39</v>
      </c>
      <c r="H536" s="259"/>
      <c r="I536" s="261" t="n">
        <f aca="false">ROUND(F536*G536,2)</f>
        <v>4.83</v>
      </c>
      <c r="J536" s="261"/>
      <c r="K536" s="261"/>
      <c r="L536" s="261"/>
      <c r="M536" s="261"/>
      <c r="N536" s="261"/>
      <c r="O536" s="261"/>
      <c r="P536" s="261"/>
    </row>
    <row r="537" customFormat="false" ht="12" hidden="false" customHeight="false" outlineLevel="0" collapsed="false">
      <c r="A537" s="260"/>
      <c r="B537" s="260"/>
      <c r="C537" s="260"/>
      <c r="D537" s="259" t="s">
        <v>541</v>
      </c>
      <c r="E537" s="260" t="s">
        <v>56</v>
      </c>
      <c r="F537" s="259" t="n">
        <v>0.45</v>
      </c>
      <c r="G537" s="253" t="n">
        <v>12.45</v>
      </c>
      <c r="H537" s="259"/>
      <c r="I537" s="261"/>
      <c r="J537" s="261" t="n">
        <f aca="false">ROUND(F537*G537,2)</f>
        <v>5.6</v>
      </c>
      <c r="K537" s="261"/>
      <c r="L537" s="261"/>
      <c r="M537" s="261"/>
      <c r="N537" s="261"/>
      <c r="O537" s="261"/>
      <c r="P537" s="261"/>
      <c r="Q537" s="235"/>
      <c r="R537" s="235"/>
      <c r="S537" s="235"/>
      <c r="T537" s="235"/>
      <c r="U537" s="235"/>
      <c r="V537" s="235"/>
      <c r="W537" s="235"/>
      <c r="X537" s="235"/>
      <c r="Y537" s="235"/>
      <c r="Z537" s="235"/>
      <c r="AA537" s="235"/>
      <c r="AB537" s="235"/>
      <c r="AC537" s="235"/>
      <c r="AD537" s="235"/>
      <c r="AE537" s="235"/>
      <c r="AF537" s="235"/>
      <c r="AG537" s="235"/>
      <c r="AH537" s="235"/>
      <c r="AI537" s="235"/>
      <c r="AJ537" s="235"/>
      <c r="AK537" s="235"/>
      <c r="AL537" s="235"/>
      <c r="AM537" s="235"/>
      <c r="AN537" s="235"/>
      <c r="AO537" s="235"/>
      <c r="AP537" s="235"/>
      <c r="AQ537" s="235"/>
      <c r="AR537" s="235"/>
      <c r="AS537" s="235"/>
      <c r="AT537" s="235"/>
      <c r="AU537" s="235"/>
      <c r="AV537" s="235"/>
      <c r="AW537" s="235"/>
      <c r="AX537" s="235"/>
      <c r="AY537" s="235"/>
      <c r="AZ537" s="235"/>
      <c r="BA537" s="235"/>
      <c r="BB537" s="235"/>
      <c r="BC537" s="235"/>
      <c r="BD537" s="235"/>
      <c r="BE537" s="235"/>
      <c r="BF537" s="235"/>
      <c r="BG537" s="235"/>
      <c r="BH537" s="235"/>
      <c r="BI537" s="235"/>
      <c r="BJ537" s="235"/>
      <c r="BK537" s="235"/>
      <c r="BL537" s="235"/>
      <c r="BM537" s="235"/>
      <c r="BN537" s="235"/>
      <c r="BO537" s="235"/>
      <c r="BP537" s="235"/>
      <c r="BQ537" s="235"/>
      <c r="BR537" s="235"/>
      <c r="BS537" s="235"/>
      <c r="BT537" s="235"/>
      <c r="BU537" s="235"/>
      <c r="BV537" s="235"/>
      <c r="BW537" s="235"/>
      <c r="BX537" s="235"/>
      <c r="BY537" s="235"/>
      <c r="BZ537" s="235"/>
      <c r="CA537" s="235"/>
      <c r="CB537" s="235"/>
      <c r="CC537" s="235"/>
      <c r="CD537" s="235"/>
      <c r="CE537" s="235"/>
      <c r="CF537" s="235"/>
      <c r="CG537" s="235"/>
      <c r="CH537" s="235"/>
      <c r="CI537" s="235"/>
      <c r="CJ537" s="235"/>
      <c r="CK537" s="235"/>
      <c r="CL537" s="235"/>
      <c r="CM537" s="235"/>
      <c r="CN537" s="235"/>
      <c r="CO537" s="235"/>
      <c r="CP537" s="235"/>
      <c r="CQ537" s="235"/>
      <c r="CR537" s="235"/>
      <c r="CS537" s="235"/>
      <c r="CT537" s="235"/>
      <c r="CU537" s="235"/>
      <c r="CV537" s="235"/>
      <c r="CW537" s="235"/>
      <c r="CX537" s="235"/>
      <c r="CY537" s="235"/>
      <c r="CZ537" s="235"/>
      <c r="DA537" s="235"/>
      <c r="DB537" s="235"/>
      <c r="DC537" s="235"/>
      <c r="DD537" s="235"/>
      <c r="DE537" s="235"/>
      <c r="DF537" s="235"/>
      <c r="DG537" s="235"/>
      <c r="DH537" s="235"/>
      <c r="DI537" s="235"/>
      <c r="DJ537" s="235"/>
      <c r="DK537" s="235"/>
      <c r="DL537" s="235"/>
      <c r="DM537" s="235"/>
      <c r="DN537" s="235"/>
      <c r="DO537" s="235"/>
      <c r="DP537" s="235"/>
      <c r="DQ537" s="235"/>
      <c r="DR537" s="235"/>
      <c r="DS537" s="235"/>
      <c r="DT537" s="235"/>
      <c r="DU537" s="235"/>
      <c r="DV537" s="235"/>
      <c r="DW537" s="235"/>
      <c r="DX537" s="235"/>
      <c r="DY537" s="235"/>
      <c r="DZ537" s="235"/>
      <c r="EA537" s="235"/>
      <c r="EB537" s="235"/>
      <c r="EC537" s="235"/>
      <c r="ED537" s="235"/>
      <c r="EE537" s="235"/>
      <c r="EF537" s="235"/>
      <c r="EG537" s="235"/>
      <c r="EH537" s="235"/>
      <c r="EI537" s="235"/>
      <c r="EJ537" s="235"/>
      <c r="EK537" s="235"/>
      <c r="EL537" s="235"/>
      <c r="EM537" s="235"/>
      <c r="EN537" s="235"/>
      <c r="EO537" s="235"/>
      <c r="EP537" s="235"/>
      <c r="EQ537" s="235"/>
      <c r="ER537" s="235"/>
      <c r="ES537" s="235"/>
      <c r="ET537" s="235"/>
      <c r="EU537" s="235"/>
      <c r="EV537" s="235"/>
      <c r="EW537" s="235"/>
      <c r="EX537" s="235"/>
      <c r="EY537" s="235"/>
      <c r="EZ537" s="235"/>
      <c r="FA537" s="235"/>
      <c r="FB537" s="235"/>
      <c r="FC537" s="235"/>
      <c r="FD537" s="235"/>
      <c r="FE537" s="235"/>
      <c r="FF537" s="235"/>
      <c r="FG537" s="235"/>
      <c r="FH537" s="235"/>
      <c r="FI537" s="235"/>
      <c r="FJ537" s="235"/>
      <c r="FK537" s="235"/>
      <c r="FL537" s="235"/>
      <c r="FM537" s="235"/>
      <c r="FN537" s="235"/>
      <c r="FO537" s="235"/>
      <c r="FP537" s="235"/>
      <c r="FQ537" s="235"/>
      <c r="FR537" s="235"/>
      <c r="FS537" s="235"/>
      <c r="FT537" s="235"/>
      <c r="FU537" s="235"/>
      <c r="FV537" s="235"/>
      <c r="FW537" s="235"/>
      <c r="FX537" s="235"/>
      <c r="FY537" s="235"/>
      <c r="FZ537" s="235"/>
      <c r="GA537" s="235"/>
      <c r="GB537" s="235"/>
      <c r="GC537" s="235"/>
      <c r="GD537" s="235"/>
      <c r="GE537" s="235"/>
      <c r="GF537" s="235"/>
      <c r="GG537" s="235"/>
      <c r="GH537" s="235"/>
      <c r="GI537" s="235"/>
      <c r="GJ537" s="235"/>
      <c r="GK537" s="235"/>
      <c r="GL537" s="235"/>
      <c r="GM537" s="235"/>
      <c r="GN537" s="235"/>
      <c r="GO537" s="235"/>
      <c r="GP537" s="235"/>
      <c r="GQ537" s="235"/>
      <c r="GR537" s="235"/>
      <c r="GS537" s="235"/>
      <c r="GT537" s="235"/>
      <c r="GU537" s="235"/>
      <c r="GV537" s="235"/>
      <c r="GW537" s="235"/>
      <c r="GX537" s="235"/>
      <c r="GY537" s="235"/>
      <c r="GZ537" s="235"/>
      <c r="HA537" s="235"/>
      <c r="HB537" s="235"/>
      <c r="HC537" s="235"/>
      <c r="HD537" s="235"/>
      <c r="HE537" s="235"/>
      <c r="HF537" s="235"/>
      <c r="HG537" s="235"/>
      <c r="HH537" s="235"/>
      <c r="HI537" s="235"/>
      <c r="HJ537" s="235"/>
      <c r="HK537" s="235"/>
      <c r="HL537" s="235"/>
      <c r="HM537" s="235"/>
      <c r="HN537" s="235"/>
      <c r="HO537" s="235"/>
      <c r="HP537" s="235"/>
      <c r="HQ537" s="235"/>
      <c r="HR537" s="235"/>
      <c r="HS537" s="235"/>
      <c r="HT537" s="235"/>
      <c r="HU537" s="235"/>
      <c r="HV537" s="235"/>
      <c r="HW537" s="235"/>
      <c r="HX537" s="235"/>
      <c r="HY537" s="235"/>
      <c r="HZ537" s="235"/>
      <c r="IA537" s="235"/>
      <c r="IB537" s="235"/>
      <c r="IC537" s="235"/>
      <c r="ID537" s="235"/>
      <c r="IE537" s="235"/>
      <c r="IF537" s="235"/>
      <c r="IG537" s="235"/>
      <c r="IH537" s="235"/>
      <c r="II537" s="235"/>
      <c r="IJ537" s="235"/>
      <c r="IK537" s="235"/>
      <c r="IL537" s="235"/>
      <c r="IM537" s="235"/>
      <c r="IN537" s="235"/>
      <c r="IO537" s="235"/>
      <c r="IP537" s="235"/>
      <c r="IQ537" s="235"/>
      <c r="IR537" s="235"/>
      <c r="IS537" s="235"/>
      <c r="IT537" s="235"/>
      <c r="IU537" s="235"/>
      <c r="IV537" s="235"/>
    </row>
    <row r="538" customFormat="false" ht="12" hidden="false" customHeight="false" outlineLevel="0" collapsed="false">
      <c r="A538" s="260"/>
      <c r="B538" s="260"/>
      <c r="C538" s="260"/>
      <c r="D538" s="259" t="s">
        <v>743</v>
      </c>
      <c r="E538" s="260" t="s">
        <v>56</v>
      </c>
      <c r="F538" s="259" t="n">
        <v>0.45</v>
      </c>
      <c r="G538" s="253" t="n">
        <v>9.56</v>
      </c>
      <c r="H538" s="259"/>
      <c r="I538" s="261"/>
      <c r="J538" s="261" t="n">
        <f aca="false">ROUND(F538*G538,2)</f>
        <v>4.3</v>
      </c>
      <c r="K538" s="261"/>
      <c r="L538" s="261"/>
      <c r="M538" s="261"/>
      <c r="N538" s="261"/>
      <c r="O538" s="261"/>
      <c r="P538" s="261"/>
      <c r="Q538" s="235"/>
      <c r="R538" s="235"/>
      <c r="S538" s="235"/>
      <c r="T538" s="235"/>
      <c r="U538" s="235"/>
      <c r="V538" s="235"/>
      <c r="W538" s="235"/>
      <c r="X538" s="235"/>
      <c r="Y538" s="235"/>
      <c r="Z538" s="235"/>
      <c r="AA538" s="235"/>
      <c r="AB538" s="235"/>
      <c r="AC538" s="235"/>
      <c r="AD538" s="235"/>
      <c r="AE538" s="235"/>
      <c r="AF538" s="235"/>
      <c r="AG538" s="235"/>
      <c r="AH538" s="235"/>
      <c r="AI538" s="235"/>
      <c r="AJ538" s="235"/>
      <c r="AK538" s="235"/>
      <c r="AL538" s="235"/>
      <c r="AM538" s="235"/>
      <c r="AN538" s="235"/>
      <c r="AO538" s="235"/>
      <c r="AP538" s="235"/>
      <c r="AQ538" s="235"/>
      <c r="AR538" s="235"/>
      <c r="AS538" s="235"/>
      <c r="AT538" s="235"/>
      <c r="AU538" s="235"/>
      <c r="AV538" s="235"/>
      <c r="AW538" s="235"/>
      <c r="AX538" s="235"/>
      <c r="AY538" s="235"/>
      <c r="AZ538" s="235"/>
      <c r="BA538" s="235"/>
      <c r="BB538" s="235"/>
      <c r="BC538" s="235"/>
      <c r="BD538" s="235"/>
      <c r="BE538" s="235"/>
      <c r="BF538" s="235"/>
      <c r="BG538" s="235"/>
      <c r="BH538" s="235"/>
      <c r="BI538" s="235"/>
      <c r="BJ538" s="235"/>
      <c r="BK538" s="235"/>
      <c r="BL538" s="235"/>
      <c r="BM538" s="235"/>
      <c r="BN538" s="235"/>
      <c r="BO538" s="235"/>
      <c r="BP538" s="235"/>
      <c r="BQ538" s="235"/>
      <c r="BR538" s="235"/>
      <c r="BS538" s="235"/>
      <c r="BT538" s="235"/>
      <c r="BU538" s="235"/>
      <c r="BV538" s="235"/>
      <c r="BW538" s="235"/>
      <c r="BX538" s="235"/>
      <c r="BY538" s="235"/>
      <c r="BZ538" s="235"/>
      <c r="CA538" s="235"/>
      <c r="CB538" s="235"/>
      <c r="CC538" s="235"/>
      <c r="CD538" s="235"/>
      <c r="CE538" s="235"/>
      <c r="CF538" s="235"/>
      <c r="CG538" s="235"/>
      <c r="CH538" s="235"/>
      <c r="CI538" s="235"/>
      <c r="CJ538" s="235"/>
      <c r="CK538" s="235"/>
      <c r="CL538" s="235"/>
      <c r="CM538" s="235"/>
      <c r="CN538" s="235"/>
      <c r="CO538" s="235"/>
      <c r="CP538" s="235"/>
      <c r="CQ538" s="235"/>
      <c r="CR538" s="235"/>
      <c r="CS538" s="235"/>
      <c r="CT538" s="235"/>
      <c r="CU538" s="235"/>
      <c r="CV538" s="235"/>
      <c r="CW538" s="235"/>
      <c r="CX538" s="235"/>
      <c r="CY538" s="235"/>
      <c r="CZ538" s="235"/>
      <c r="DA538" s="235"/>
      <c r="DB538" s="235"/>
      <c r="DC538" s="235"/>
      <c r="DD538" s="235"/>
      <c r="DE538" s="235"/>
      <c r="DF538" s="235"/>
      <c r="DG538" s="235"/>
      <c r="DH538" s="235"/>
      <c r="DI538" s="235"/>
      <c r="DJ538" s="235"/>
      <c r="DK538" s="235"/>
      <c r="DL538" s="235"/>
      <c r="DM538" s="235"/>
      <c r="DN538" s="235"/>
      <c r="DO538" s="235"/>
      <c r="DP538" s="235"/>
      <c r="DQ538" s="235"/>
      <c r="DR538" s="235"/>
      <c r="DS538" s="235"/>
      <c r="DT538" s="235"/>
      <c r="DU538" s="235"/>
      <c r="DV538" s="235"/>
      <c r="DW538" s="235"/>
      <c r="DX538" s="235"/>
      <c r="DY538" s="235"/>
      <c r="DZ538" s="235"/>
      <c r="EA538" s="235"/>
      <c r="EB538" s="235"/>
      <c r="EC538" s="235"/>
      <c r="ED538" s="235"/>
      <c r="EE538" s="235"/>
      <c r="EF538" s="235"/>
      <c r="EG538" s="235"/>
      <c r="EH538" s="235"/>
      <c r="EI538" s="235"/>
      <c r="EJ538" s="235"/>
      <c r="EK538" s="235"/>
      <c r="EL538" s="235"/>
      <c r="EM538" s="235"/>
      <c r="EN538" s="235"/>
      <c r="EO538" s="235"/>
      <c r="EP538" s="235"/>
      <c r="EQ538" s="235"/>
      <c r="ER538" s="235"/>
      <c r="ES538" s="235"/>
      <c r="ET538" s="235"/>
      <c r="EU538" s="235"/>
      <c r="EV538" s="235"/>
      <c r="EW538" s="235"/>
      <c r="EX538" s="235"/>
      <c r="EY538" s="235"/>
      <c r="EZ538" s="235"/>
      <c r="FA538" s="235"/>
      <c r="FB538" s="235"/>
      <c r="FC538" s="235"/>
      <c r="FD538" s="235"/>
      <c r="FE538" s="235"/>
      <c r="FF538" s="235"/>
      <c r="FG538" s="235"/>
      <c r="FH538" s="235"/>
      <c r="FI538" s="235"/>
      <c r="FJ538" s="235"/>
      <c r="FK538" s="235"/>
      <c r="FL538" s="235"/>
      <c r="FM538" s="235"/>
      <c r="FN538" s="235"/>
      <c r="FO538" s="235"/>
      <c r="FP538" s="235"/>
      <c r="FQ538" s="235"/>
      <c r="FR538" s="235"/>
      <c r="FS538" s="235"/>
      <c r="FT538" s="235"/>
      <c r="FU538" s="235"/>
      <c r="FV538" s="235"/>
      <c r="FW538" s="235"/>
      <c r="FX538" s="235"/>
      <c r="FY538" s="235"/>
      <c r="FZ538" s="235"/>
      <c r="GA538" s="235"/>
      <c r="GB538" s="235"/>
      <c r="GC538" s="235"/>
      <c r="GD538" s="235"/>
      <c r="GE538" s="235"/>
      <c r="GF538" s="235"/>
      <c r="GG538" s="235"/>
      <c r="GH538" s="235"/>
      <c r="GI538" s="235"/>
      <c r="GJ538" s="235"/>
      <c r="GK538" s="235"/>
      <c r="GL538" s="235"/>
      <c r="GM538" s="235"/>
      <c r="GN538" s="235"/>
      <c r="GO538" s="235"/>
      <c r="GP538" s="235"/>
      <c r="GQ538" s="235"/>
      <c r="GR538" s="235"/>
      <c r="GS538" s="235"/>
      <c r="GT538" s="235"/>
      <c r="GU538" s="235"/>
      <c r="GV538" s="235"/>
      <c r="GW538" s="235"/>
      <c r="GX538" s="235"/>
      <c r="GY538" s="235"/>
      <c r="GZ538" s="235"/>
      <c r="HA538" s="235"/>
      <c r="HB538" s="235"/>
      <c r="HC538" s="235"/>
      <c r="HD538" s="235"/>
      <c r="HE538" s="235"/>
      <c r="HF538" s="235"/>
      <c r="HG538" s="235"/>
      <c r="HH538" s="235"/>
      <c r="HI538" s="235"/>
      <c r="HJ538" s="235"/>
      <c r="HK538" s="235"/>
      <c r="HL538" s="235"/>
      <c r="HM538" s="235"/>
      <c r="HN538" s="235"/>
      <c r="HO538" s="235"/>
      <c r="HP538" s="235"/>
      <c r="HQ538" s="235"/>
      <c r="HR538" s="235"/>
      <c r="HS538" s="235"/>
      <c r="HT538" s="235"/>
      <c r="HU538" s="235"/>
      <c r="HV538" s="235"/>
      <c r="HW538" s="235"/>
      <c r="HX538" s="235"/>
      <c r="HY538" s="235"/>
      <c r="HZ538" s="235"/>
      <c r="IA538" s="235"/>
      <c r="IB538" s="235"/>
      <c r="IC538" s="235"/>
      <c r="ID538" s="235"/>
      <c r="IE538" s="235"/>
      <c r="IF538" s="235"/>
      <c r="IG538" s="235"/>
      <c r="IH538" s="235"/>
      <c r="II538" s="235"/>
      <c r="IJ538" s="235"/>
      <c r="IK538" s="235"/>
      <c r="IL538" s="235"/>
      <c r="IM538" s="235"/>
      <c r="IN538" s="235"/>
      <c r="IO538" s="235"/>
      <c r="IP538" s="235"/>
      <c r="IQ538" s="235"/>
      <c r="IR538" s="235"/>
      <c r="IS538" s="235"/>
      <c r="IT538" s="235"/>
      <c r="IU538" s="235"/>
      <c r="IV538" s="235"/>
    </row>
    <row r="539" customFormat="false" ht="12" hidden="false" customHeight="false" outlineLevel="0" collapsed="false">
      <c r="A539" s="236"/>
      <c r="B539" s="236"/>
      <c r="C539" s="236" t="s">
        <v>1082</v>
      </c>
      <c r="D539" s="237" t="s">
        <v>771</v>
      </c>
      <c r="E539" s="236" t="s">
        <v>60</v>
      </c>
      <c r="F539" s="237"/>
      <c r="G539" s="238"/>
      <c r="H539" s="237" t="n">
        <v>40</v>
      </c>
      <c r="I539" s="239" t="n">
        <f aca="false">ROUND(I540,2)</f>
        <v>8.02</v>
      </c>
      <c r="J539" s="239" t="n">
        <f aca="false">ROUND(J541+J542,2)</f>
        <v>9.9</v>
      </c>
      <c r="K539" s="239" t="n">
        <f aca="false">I539+J539</f>
        <v>17.92</v>
      </c>
      <c r="L539" s="240" t="n">
        <f aca="false">ROUND(H539*I539,2)</f>
        <v>320.8</v>
      </c>
      <c r="M539" s="240" t="n">
        <f aca="false">ROUND(H539*J539,2)</f>
        <v>396</v>
      </c>
      <c r="N539" s="241" t="n">
        <f aca="false">L539+M539</f>
        <v>716.8</v>
      </c>
      <c r="O539" s="241" t="n">
        <f aca="false">ROUND($O$7*N539,2)</f>
        <v>196.9</v>
      </c>
      <c r="P539" s="241" t="n">
        <f aca="false">N539+O539</f>
        <v>913.7</v>
      </c>
      <c r="Q539" s="235"/>
      <c r="R539" s="235"/>
      <c r="S539" s="235"/>
      <c r="T539" s="235"/>
      <c r="U539" s="235"/>
      <c r="V539" s="235"/>
      <c r="W539" s="235"/>
      <c r="X539" s="235"/>
      <c r="Y539" s="235"/>
      <c r="Z539" s="235"/>
      <c r="AA539" s="235"/>
      <c r="AB539" s="235"/>
      <c r="AC539" s="235"/>
      <c r="AD539" s="235"/>
      <c r="AE539" s="235"/>
      <c r="AF539" s="235"/>
      <c r="AG539" s="235"/>
      <c r="AH539" s="235"/>
      <c r="AI539" s="235"/>
      <c r="AJ539" s="235"/>
      <c r="AK539" s="235"/>
      <c r="AL539" s="235"/>
      <c r="AM539" s="235"/>
      <c r="AN539" s="235"/>
      <c r="AO539" s="235"/>
      <c r="AP539" s="235"/>
      <c r="AQ539" s="235"/>
      <c r="AR539" s="235"/>
      <c r="AS539" s="235"/>
      <c r="AT539" s="235"/>
      <c r="AU539" s="235"/>
      <c r="AV539" s="235"/>
      <c r="AW539" s="235"/>
      <c r="AX539" s="235"/>
      <c r="AY539" s="235"/>
      <c r="AZ539" s="235"/>
      <c r="BA539" s="235"/>
      <c r="BB539" s="235"/>
      <c r="BC539" s="235"/>
      <c r="BD539" s="235"/>
      <c r="BE539" s="235"/>
      <c r="BF539" s="235"/>
      <c r="BG539" s="235"/>
      <c r="BH539" s="235"/>
      <c r="BI539" s="235"/>
      <c r="BJ539" s="235"/>
      <c r="BK539" s="235"/>
      <c r="BL539" s="235"/>
      <c r="BM539" s="235"/>
      <c r="BN539" s="235"/>
      <c r="BO539" s="235"/>
      <c r="BP539" s="235"/>
      <c r="BQ539" s="235"/>
      <c r="BR539" s="235"/>
      <c r="BS539" s="235"/>
      <c r="BT539" s="235"/>
      <c r="BU539" s="235"/>
      <c r="BV539" s="235"/>
      <c r="BW539" s="235"/>
      <c r="BX539" s="235"/>
      <c r="BY539" s="235"/>
      <c r="BZ539" s="235"/>
      <c r="CA539" s="235"/>
      <c r="CB539" s="235"/>
      <c r="CC539" s="235"/>
      <c r="CD539" s="235"/>
      <c r="CE539" s="235"/>
      <c r="CF539" s="235"/>
      <c r="CG539" s="235"/>
      <c r="CH539" s="235"/>
      <c r="CI539" s="235"/>
      <c r="CJ539" s="235"/>
      <c r="CK539" s="235"/>
      <c r="CL539" s="235"/>
      <c r="CM539" s="235"/>
      <c r="CN539" s="235"/>
      <c r="CO539" s="235"/>
      <c r="CP539" s="235"/>
      <c r="CQ539" s="235"/>
      <c r="CR539" s="235"/>
      <c r="CS539" s="235"/>
      <c r="CT539" s="235"/>
      <c r="CU539" s="235"/>
      <c r="CV539" s="235"/>
      <c r="CW539" s="235"/>
      <c r="CX539" s="235"/>
      <c r="CY539" s="235"/>
      <c r="CZ539" s="235"/>
      <c r="DA539" s="235"/>
      <c r="DB539" s="235"/>
      <c r="DC539" s="235"/>
      <c r="DD539" s="235"/>
      <c r="DE539" s="235"/>
      <c r="DF539" s="235"/>
      <c r="DG539" s="235"/>
      <c r="DH539" s="235"/>
      <c r="DI539" s="235"/>
      <c r="DJ539" s="235"/>
      <c r="DK539" s="235"/>
      <c r="DL539" s="235"/>
      <c r="DM539" s="235"/>
      <c r="DN539" s="235"/>
      <c r="DO539" s="235"/>
      <c r="DP539" s="235"/>
      <c r="DQ539" s="235"/>
      <c r="DR539" s="235"/>
      <c r="DS539" s="235"/>
      <c r="DT539" s="235"/>
      <c r="DU539" s="235"/>
      <c r="DV539" s="235"/>
      <c r="DW539" s="235"/>
      <c r="DX539" s="235"/>
      <c r="DY539" s="235"/>
      <c r="DZ539" s="235"/>
      <c r="EA539" s="235"/>
      <c r="EB539" s="235"/>
      <c r="EC539" s="235"/>
      <c r="ED539" s="235"/>
      <c r="EE539" s="235"/>
      <c r="EF539" s="235"/>
      <c r="EG539" s="235"/>
      <c r="EH539" s="235"/>
      <c r="EI539" s="235"/>
      <c r="EJ539" s="235"/>
      <c r="EK539" s="235"/>
      <c r="EL539" s="235"/>
      <c r="EM539" s="235"/>
      <c r="EN539" s="235"/>
      <c r="EO539" s="235"/>
      <c r="EP539" s="235"/>
      <c r="EQ539" s="235"/>
      <c r="ER539" s="235"/>
      <c r="ES539" s="235"/>
      <c r="ET539" s="235"/>
      <c r="EU539" s="235"/>
      <c r="EV539" s="235"/>
      <c r="EW539" s="235"/>
      <c r="EX539" s="235"/>
      <c r="EY539" s="235"/>
      <c r="EZ539" s="235"/>
      <c r="FA539" s="235"/>
      <c r="FB539" s="235"/>
      <c r="FC539" s="235"/>
      <c r="FD539" s="235"/>
      <c r="FE539" s="235"/>
      <c r="FF539" s="235"/>
      <c r="FG539" s="235"/>
      <c r="FH539" s="235"/>
      <c r="FI539" s="235"/>
      <c r="FJ539" s="235"/>
      <c r="FK539" s="235"/>
      <c r="FL539" s="235"/>
      <c r="FM539" s="235"/>
      <c r="FN539" s="235"/>
      <c r="FO539" s="235"/>
      <c r="FP539" s="235"/>
      <c r="FQ539" s="235"/>
      <c r="FR539" s="235"/>
      <c r="FS539" s="235"/>
      <c r="FT539" s="235"/>
      <c r="FU539" s="235"/>
      <c r="FV539" s="235"/>
      <c r="FW539" s="235"/>
      <c r="FX539" s="235"/>
      <c r="FY539" s="235"/>
      <c r="FZ539" s="235"/>
      <c r="GA539" s="235"/>
      <c r="GB539" s="235"/>
      <c r="GC539" s="235"/>
      <c r="GD539" s="235"/>
      <c r="GE539" s="235"/>
      <c r="GF539" s="235"/>
      <c r="GG539" s="235"/>
      <c r="GH539" s="235"/>
      <c r="GI539" s="235"/>
      <c r="GJ539" s="235"/>
      <c r="GK539" s="235"/>
      <c r="GL539" s="235"/>
      <c r="GM539" s="235"/>
      <c r="GN539" s="235"/>
      <c r="GO539" s="235"/>
      <c r="GP539" s="235"/>
      <c r="GQ539" s="235"/>
      <c r="GR539" s="235"/>
      <c r="GS539" s="235"/>
      <c r="GT539" s="235"/>
      <c r="GU539" s="235"/>
      <c r="GV539" s="235"/>
      <c r="GW539" s="235"/>
      <c r="GX539" s="235"/>
      <c r="GY539" s="235"/>
      <c r="GZ539" s="235"/>
      <c r="HA539" s="235"/>
      <c r="HB539" s="235"/>
      <c r="HC539" s="235"/>
      <c r="HD539" s="235"/>
      <c r="HE539" s="235"/>
      <c r="HF539" s="235"/>
      <c r="HG539" s="235"/>
      <c r="HH539" s="235"/>
      <c r="HI539" s="235"/>
      <c r="HJ539" s="235"/>
      <c r="HK539" s="235"/>
      <c r="HL539" s="235"/>
      <c r="HM539" s="235"/>
      <c r="HN539" s="235"/>
      <c r="HO539" s="235"/>
      <c r="HP539" s="235"/>
      <c r="HQ539" s="235"/>
      <c r="HR539" s="235"/>
      <c r="HS539" s="235"/>
      <c r="HT539" s="235"/>
      <c r="HU539" s="235"/>
      <c r="HV539" s="235"/>
      <c r="HW539" s="235"/>
      <c r="HX539" s="235"/>
      <c r="HY539" s="235"/>
      <c r="HZ539" s="235"/>
      <c r="IA539" s="235"/>
      <c r="IB539" s="235"/>
      <c r="IC539" s="235"/>
      <c r="ID539" s="235"/>
      <c r="IE539" s="235"/>
      <c r="IF539" s="235"/>
      <c r="IG539" s="235"/>
      <c r="IH539" s="235"/>
      <c r="II539" s="235"/>
      <c r="IJ539" s="235"/>
      <c r="IK539" s="235"/>
      <c r="IL539" s="235"/>
      <c r="IM539" s="235"/>
      <c r="IN539" s="235"/>
      <c r="IO539" s="235"/>
      <c r="IP539" s="235"/>
      <c r="IQ539" s="235"/>
      <c r="IR539" s="235"/>
      <c r="IS539" s="235"/>
      <c r="IT539" s="235"/>
      <c r="IU539" s="235"/>
      <c r="IV539" s="235"/>
    </row>
    <row r="540" customFormat="false" ht="12" hidden="false" customHeight="false" outlineLevel="0" collapsed="false">
      <c r="A540" s="260" t="s">
        <v>765</v>
      </c>
      <c r="B540" s="260" t="s">
        <v>770</v>
      </c>
      <c r="C540" s="260"/>
      <c r="D540" s="259" t="s">
        <v>1083</v>
      </c>
      <c r="E540" s="260" t="s">
        <v>60</v>
      </c>
      <c r="F540" s="259" t="n">
        <v>1.1</v>
      </c>
      <c r="G540" s="253" t="n">
        <v>7.29</v>
      </c>
      <c r="H540" s="259"/>
      <c r="I540" s="261" t="n">
        <f aca="false">ROUND(F540*G540,2)</f>
        <v>8.02</v>
      </c>
      <c r="J540" s="261"/>
      <c r="K540" s="261"/>
      <c r="L540" s="261"/>
      <c r="M540" s="261"/>
      <c r="N540" s="261"/>
      <c r="O540" s="261"/>
      <c r="P540" s="261"/>
    </row>
    <row r="541" customFormat="false" ht="12" hidden="false" customHeight="false" outlineLevel="0" collapsed="false">
      <c r="A541" s="260"/>
      <c r="B541" s="260"/>
      <c r="C541" s="260"/>
      <c r="D541" s="259" t="s">
        <v>541</v>
      </c>
      <c r="E541" s="260" t="s">
        <v>56</v>
      </c>
      <c r="F541" s="259" t="n">
        <v>0.45</v>
      </c>
      <c r="G541" s="253" t="n">
        <v>12.45</v>
      </c>
      <c r="H541" s="259"/>
      <c r="I541" s="261"/>
      <c r="J541" s="261" t="n">
        <f aca="false">ROUND(F541*G541,2)</f>
        <v>5.6</v>
      </c>
      <c r="K541" s="261"/>
      <c r="L541" s="261"/>
      <c r="M541" s="261"/>
      <c r="N541" s="261"/>
      <c r="O541" s="261"/>
      <c r="P541" s="261"/>
    </row>
    <row r="542" customFormat="false" ht="12" hidden="false" customHeight="false" outlineLevel="0" collapsed="false">
      <c r="A542" s="260"/>
      <c r="B542" s="260"/>
      <c r="C542" s="260"/>
      <c r="D542" s="259" t="s">
        <v>743</v>
      </c>
      <c r="E542" s="260" t="s">
        <v>56</v>
      </c>
      <c r="F542" s="259" t="n">
        <v>0.45</v>
      </c>
      <c r="G542" s="253" t="n">
        <v>9.56</v>
      </c>
      <c r="H542" s="259"/>
      <c r="I542" s="261"/>
      <c r="J542" s="261" t="n">
        <f aca="false">ROUND(F542*G542,2)</f>
        <v>4.3</v>
      </c>
      <c r="K542" s="261"/>
      <c r="L542" s="261"/>
      <c r="M542" s="261"/>
      <c r="N542" s="261"/>
      <c r="O542" s="261"/>
      <c r="P542" s="261"/>
    </row>
    <row r="543" customFormat="false" ht="12" hidden="false" customHeight="false" outlineLevel="0" collapsed="false">
      <c r="A543" s="236"/>
      <c r="B543" s="236"/>
      <c r="C543" s="236" t="s">
        <v>1084</v>
      </c>
      <c r="D543" s="237" t="s">
        <v>1085</v>
      </c>
      <c r="E543" s="236" t="s">
        <v>60</v>
      </c>
      <c r="F543" s="237"/>
      <c r="G543" s="238"/>
      <c r="H543" s="237" t="n">
        <v>57</v>
      </c>
      <c r="I543" s="239" t="n">
        <f aca="false">ROUND(I544,2)</f>
        <v>1.21</v>
      </c>
      <c r="J543" s="239" t="n">
        <f aca="false">ROUND(J545+J546,2)</f>
        <v>1.1</v>
      </c>
      <c r="K543" s="239" t="n">
        <f aca="false">I543+J543</f>
        <v>2.31</v>
      </c>
      <c r="L543" s="240" t="n">
        <f aca="false">ROUND(H543*I543,2)</f>
        <v>68.97</v>
      </c>
      <c r="M543" s="240" t="n">
        <f aca="false">ROUND(H543*J543,2)</f>
        <v>62.7</v>
      </c>
      <c r="N543" s="241" t="n">
        <f aca="false">L543+M543</f>
        <v>131.67</v>
      </c>
      <c r="O543" s="241" t="n">
        <f aca="false">ROUND($O$7*N543,2)</f>
        <v>36.17</v>
      </c>
      <c r="P543" s="241" t="n">
        <f aca="false">N543+O543</f>
        <v>167.84</v>
      </c>
      <c r="Q543" s="235"/>
      <c r="R543" s="235"/>
      <c r="S543" s="235"/>
      <c r="T543" s="235"/>
      <c r="U543" s="235"/>
      <c r="V543" s="235"/>
      <c r="W543" s="235"/>
      <c r="X543" s="235"/>
      <c r="Y543" s="235"/>
      <c r="Z543" s="235"/>
      <c r="AA543" s="235"/>
      <c r="AB543" s="235"/>
      <c r="AC543" s="235"/>
      <c r="AD543" s="235"/>
      <c r="AE543" s="235"/>
      <c r="AF543" s="235"/>
      <c r="AG543" s="235"/>
      <c r="AH543" s="235"/>
      <c r="AI543" s="235"/>
      <c r="AJ543" s="235"/>
      <c r="AK543" s="235"/>
      <c r="AL543" s="235"/>
      <c r="AM543" s="235"/>
      <c r="AN543" s="235"/>
      <c r="AO543" s="235"/>
      <c r="AP543" s="235"/>
      <c r="AQ543" s="235"/>
      <c r="AR543" s="235"/>
      <c r="AS543" s="235"/>
      <c r="AT543" s="235"/>
      <c r="AU543" s="235"/>
      <c r="AV543" s="235"/>
      <c r="AW543" s="235"/>
      <c r="AX543" s="235"/>
      <c r="AY543" s="235"/>
      <c r="AZ543" s="235"/>
      <c r="BA543" s="235"/>
      <c r="BB543" s="235"/>
      <c r="BC543" s="235"/>
      <c r="BD543" s="235"/>
      <c r="BE543" s="235"/>
      <c r="BF543" s="235"/>
      <c r="BG543" s="235"/>
      <c r="BH543" s="235"/>
      <c r="BI543" s="235"/>
      <c r="BJ543" s="235"/>
      <c r="BK543" s="235"/>
      <c r="BL543" s="235"/>
      <c r="BM543" s="235"/>
      <c r="BN543" s="235"/>
      <c r="BO543" s="235"/>
      <c r="BP543" s="235"/>
      <c r="BQ543" s="235"/>
      <c r="BR543" s="235"/>
      <c r="BS543" s="235"/>
      <c r="BT543" s="235"/>
      <c r="BU543" s="235"/>
      <c r="BV543" s="235"/>
      <c r="BW543" s="235"/>
      <c r="BX543" s="235"/>
      <c r="BY543" s="235"/>
      <c r="BZ543" s="235"/>
      <c r="CA543" s="235"/>
      <c r="CB543" s="235"/>
      <c r="CC543" s="235"/>
      <c r="CD543" s="235"/>
      <c r="CE543" s="235"/>
      <c r="CF543" s="235"/>
      <c r="CG543" s="235"/>
      <c r="CH543" s="235"/>
      <c r="CI543" s="235"/>
      <c r="CJ543" s="235"/>
      <c r="CK543" s="235"/>
      <c r="CL543" s="235"/>
      <c r="CM543" s="235"/>
      <c r="CN543" s="235"/>
      <c r="CO543" s="235"/>
      <c r="CP543" s="235"/>
      <c r="CQ543" s="235"/>
      <c r="CR543" s="235"/>
      <c r="CS543" s="235"/>
      <c r="CT543" s="235"/>
      <c r="CU543" s="235"/>
      <c r="CV543" s="235"/>
      <c r="CW543" s="235"/>
      <c r="CX543" s="235"/>
      <c r="CY543" s="235"/>
      <c r="CZ543" s="235"/>
      <c r="DA543" s="235"/>
      <c r="DB543" s="235"/>
      <c r="DC543" s="235"/>
      <c r="DD543" s="235"/>
      <c r="DE543" s="235"/>
      <c r="DF543" s="235"/>
      <c r="DG543" s="235"/>
      <c r="DH543" s="235"/>
      <c r="DI543" s="235"/>
      <c r="DJ543" s="235"/>
      <c r="DK543" s="235"/>
      <c r="DL543" s="235"/>
      <c r="DM543" s="235"/>
      <c r="DN543" s="235"/>
      <c r="DO543" s="235"/>
      <c r="DP543" s="235"/>
      <c r="DQ543" s="235"/>
      <c r="DR543" s="235"/>
      <c r="DS543" s="235"/>
      <c r="DT543" s="235"/>
      <c r="DU543" s="235"/>
      <c r="DV543" s="235"/>
      <c r="DW543" s="235"/>
      <c r="DX543" s="235"/>
      <c r="DY543" s="235"/>
      <c r="DZ543" s="235"/>
      <c r="EA543" s="235"/>
      <c r="EB543" s="235"/>
      <c r="EC543" s="235"/>
      <c r="ED543" s="235"/>
      <c r="EE543" s="235"/>
      <c r="EF543" s="235"/>
      <c r="EG543" s="235"/>
      <c r="EH543" s="235"/>
      <c r="EI543" s="235"/>
      <c r="EJ543" s="235"/>
      <c r="EK543" s="235"/>
      <c r="EL543" s="235"/>
      <c r="EM543" s="235"/>
      <c r="EN543" s="235"/>
      <c r="EO543" s="235"/>
      <c r="EP543" s="235"/>
      <c r="EQ543" s="235"/>
      <c r="ER543" s="235"/>
      <c r="ES543" s="235"/>
      <c r="ET543" s="235"/>
      <c r="EU543" s="235"/>
      <c r="EV543" s="235"/>
      <c r="EW543" s="235"/>
      <c r="EX543" s="235"/>
      <c r="EY543" s="235"/>
      <c r="EZ543" s="235"/>
      <c r="FA543" s="235"/>
      <c r="FB543" s="235"/>
      <c r="FC543" s="235"/>
      <c r="FD543" s="235"/>
      <c r="FE543" s="235"/>
      <c r="FF543" s="235"/>
      <c r="FG543" s="235"/>
      <c r="FH543" s="235"/>
      <c r="FI543" s="235"/>
      <c r="FJ543" s="235"/>
      <c r="FK543" s="235"/>
      <c r="FL543" s="235"/>
      <c r="FM543" s="235"/>
      <c r="FN543" s="235"/>
      <c r="FO543" s="235"/>
      <c r="FP543" s="235"/>
      <c r="FQ543" s="235"/>
      <c r="FR543" s="235"/>
      <c r="FS543" s="235"/>
      <c r="FT543" s="235"/>
      <c r="FU543" s="235"/>
      <c r="FV543" s="235"/>
      <c r="FW543" s="235"/>
      <c r="FX543" s="235"/>
      <c r="FY543" s="235"/>
      <c r="FZ543" s="235"/>
      <c r="GA543" s="235"/>
      <c r="GB543" s="235"/>
      <c r="GC543" s="235"/>
      <c r="GD543" s="235"/>
      <c r="GE543" s="235"/>
      <c r="GF543" s="235"/>
      <c r="GG543" s="235"/>
      <c r="GH543" s="235"/>
      <c r="GI543" s="235"/>
      <c r="GJ543" s="235"/>
      <c r="GK543" s="235"/>
      <c r="GL543" s="235"/>
      <c r="GM543" s="235"/>
      <c r="GN543" s="235"/>
      <c r="GO543" s="235"/>
      <c r="GP543" s="235"/>
      <c r="GQ543" s="235"/>
      <c r="GR543" s="235"/>
      <c r="GS543" s="235"/>
      <c r="GT543" s="235"/>
      <c r="GU543" s="235"/>
      <c r="GV543" s="235"/>
      <c r="GW543" s="235"/>
      <c r="GX543" s="235"/>
      <c r="GY543" s="235"/>
      <c r="GZ543" s="235"/>
      <c r="HA543" s="235"/>
      <c r="HB543" s="235"/>
      <c r="HC543" s="235"/>
      <c r="HD543" s="235"/>
      <c r="HE543" s="235"/>
      <c r="HF543" s="235"/>
      <c r="HG543" s="235"/>
      <c r="HH543" s="235"/>
      <c r="HI543" s="235"/>
      <c r="HJ543" s="235"/>
      <c r="HK543" s="235"/>
      <c r="HL543" s="235"/>
      <c r="HM543" s="235"/>
      <c r="HN543" s="235"/>
      <c r="HO543" s="235"/>
      <c r="HP543" s="235"/>
      <c r="HQ543" s="235"/>
      <c r="HR543" s="235"/>
      <c r="HS543" s="235"/>
      <c r="HT543" s="235"/>
      <c r="HU543" s="235"/>
      <c r="HV543" s="235"/>
      <c r="HW543" s="235"/>
      <c r="HX543" s="235"/>
      <c r="HY543" s="235"/>
      <c r="HZ543" s="235"/>
      <c r="IA543" s="235"/>
      <c r="IB543" s="235"/>
      <c r="IC543" s="235"/>
      <c r="ID543" s="235"/>
      <c r="IE543" s="235"/>
      <c r="IF543" s="235"/>
      <c r="IG543" s="235"/>
      <c r="IH543" s="235"/>
      <c r="II543" s="235"/>
      <c r="IJ543" s="235"/>
      <c r="IK543" s="235"/>
      <c r="IL543" s="235"/>
      <c r="IM543" s="235"/>
      <c r="IN543" s="235"/>
      <c r="IO543" s="235"/>
      <c r="IP543" s="235"/>
      <c r="IQ543" s="235"/>
      <c r="IR543" s="235"/>
      <c r="IS543" s="235"/>
      <c r="IT543" s="235"/>
      <c r="IU543" s="235"/>
      <c r="IV543" s="235"/>
    </row>
    <row r="544" customFormat="false" ht="12" hidden="false" customHeight="false" outlineLevel="0" collapsed="false">
      <c r="A544" s="260" t="s">
        <v>765</v>
      </c>
      <c r="B544" s="260" t="s">
        <v>977</v>
      </c>
      <c r="C544" s="260"/>
      <c r="D544" s="259" t="s">
        <v>1085</v>
      </c>
      <c r="E544" s="260" t="s">
        <v>60</v>
      </c>
      <c r="F544" s="259" t="n">
        <v>1</v>
      </c>
      <c r="G544" s="253" t="n">
        <v>1.21</v>
      </c>
      <c r="H544" s="259"/>
      <c r="I544" s="261" t="n">
        <f aca="false">ROUND(F544*G544,2)</f>
        <v>1.21</v>
      </c>
      <c r="J544" s="261"/>
      <c r="K544" s="261"/>
      <c r="L544" s="261"/>
      <c r="M544" s="261"/>
      <c r="N544" s="261"/>
      <c r="O544" s="261"/>
      <c r="P544" s="261"/>
    </row>
    <row r="545" customFormat="false" ht="12" hidden="false" customHeight="false" outlineLevel="0" collapsed="false">
      <c r="A545" s="260"/>
      <c r="B545" s="260"/>
      <c r="C545" s="260"/>
      <c r="D545" s="259" t="s">
        <v>541</v>
      </c>
      <c r="E545" s="260" t="s">
        <v>56</v>
      </c>
      <c r="F545" s="259" t="n">
        <v>0.05</v>
      </c>
      <c r="G545" s="253" t="n">
        <v>12.45</v>
      </c>
      <c r="H545" s="259"/>
      <c r="I545" s="261"/>
      <c r="J545" s="261" t="n">
        <f aca="false">ROUND(F545*G545,2)</f>
        <v>0.62</v>
      </c>
      <c r="K545" s="261"/>
      <c r="L545" s="261"/>
      <c r="M545" s="261"/>
      <c r="N545" s="261"/>
      <c r="O545" s="261"/>
      <c r="P545" s="261"/>
      <c r="Q545" s="311"/>
      <c r="R545" s="311"/>
      <c r="S545" s="311"/>
      <c r="T545" s="311"/>
      <c r="U545" s="311"/>
      <c r="V545" s="311"/>
      <c r="W545" s="311"/>
      <c r="X545" s="311"/>
      <c r="Y545" s="311"/>
      <c r="Z545" s="311"/>
      <c r="AA545" s="311"/>
      <c r="AB545" s="311"/>
      <c r="AC545" s="311"/>
      <c r="AD545" s="311"/>
      <c r="AE545" s="311"/>
      <c r="AF545" s="311"/>
      <c r="AG545" s="311"/>
      <c r="AH545" s="311"/>
      <c r="AI545" s="311"/>
      <c r="AJ545" s="311"/>
      <c r="AK545" s="311"/>
      <c r="AL545" s="311"/>
      <c r="AM545" s="311"/>
      <c r="AN545" s="311"/>
      <c r="AO545" s="311"/>
      <c r="AP545" s="311"/>
      <c r="AQ545" s="311"/>
      <c r="AR545" s="311"/>
      <c r="AS545" s="311"/>
      <c r="AT545" s="311"/>
      <c r="AU545" s="311"/>
      <c r="AV545" s="311"/>
      <c r="AW545" s="311"/>
      <c r="AX545" s="311"/>
      <c r="AY545" s="311"/>
      <c r="AZ545" s="311"/>
      <c r="BA545" s="311"/>
      <c r="BB545" s="311"/>
      <c r="BC545" s="311"/>
      <c r="BD545" s="311"/>
      <c r="BE545" s="311"/>
      <c r="BF545" s="311"/>
      <c r="BG545" s="311"/>
      <c r="BH545" s="311"/>
      <c r="BI545" s="311"/>
      <c r="BJ545" s="311"/>
      <c r="BK545" s="311"/>
      <c r="BL545" s="311"/>
      <c r="BM545" s="311"/>
      <c r="BN545" s="311"/>
      <c r="BO545" s="311"/>
      <c r="BP545" s="311"/>
      <c r="BQ545" s="311"/>
      <c r="BR545" s="311"/>
      <c r="BS545" s="311"/>
      <c r="BT545" s="311"/>
      <c r="BU545" s="311"/>
      <c r="BV545" s="311"/>
      <c r="BW545" s="311"/>
      <c r="BX545" s="311"/>
      <c r="BY545" s="311"/>
      <c r="BZ545" s="311"/>
      <c r="CA545" s="311"/>
      <c r="CB545" s="311"/>
      <c r="CC545" s="311"/>
      <c r="CD545" s="311"/>
      <c r="CE545" s="311"/>
      <c r="CF545" s="311"/>
      <c r="CG545" s="311"/>
      <c r="CH545" s="311"/>
      <c r="CI545" s="311"/>
      <c r="CJ545" s="311"/>
      <c r="CK545" s="311"/>
      <c r="CL545" s="311"/>
      <c r="CM545" s="311"/>
      <c r="CN545" s="311"/>
      <c r="CO545" s="311"/>
      <c r="CP545" s="311"/>
      <c r="CQ545" s="311"/>
      <c r="CR545" s="311"/>
      <c r="CS545" s="311"/>
      <c r="CT545" s="311"/>
      <c r="CU545" s="311"/>
      <c r="CV545" s="311"/>
      <c r="CW545" s="311"/>
      <c r="CX545" s="311"/>
      <c r="CY545" s="311"/>
      <c r="CZ545" s="311"/>
      <c r="DA545" s="311"/>
      <c r="DB545" s="311"/>
      <c r="DC545" s="311"/>
      <c r="DD545" s="311"/>
      <c r="DE545" s="311"/>
      <c r="DF545" s="311"/>
      <c r="DG545" s="311"/>
      <c r="DH545" s="311"/>
      <c r="DI545" s="311"/>
      <c r="DJ545" s="311"/>
      <c r="DK545" s="311"/>
      <c r="DL545" s="311"/>
      <c r="DM545" s="311"/>
      <c r="DN545" s="311"/>
      <c r="DO545" s="311"/>
      <c r="DP545" s="311"/>
      <c r="DQ545" s="311"/>
      <c r="DR545" s="311"/>
      <c r="DS545" s="311"/>
      <c r="DT545" s="311"/>
      <c r="DU545" s="311"/>
      <c r="DV545" s="311"/>
      <c r="DW545" s="311"/>
      <c r="DX545" s="311"/>
      <c r="DY545" s="311"/>
      <c r="DZ545" s="311"/>
      <c r="EA545" s="311"/>
      <c r="EB545" s="311"/>
      <c r="EC545" s="311"/>
      <c r="ED545" s="311"/>
      <c r="EE545" s="311"/>
      <c r="EF545" s="311"/>
      <c r="EG545" s="311"/>
      <c r="EH545" s="311"/>
      <c r="EI545" s="311"/>
      <c r="EJ545" s="311"/>
      <c r="EK545" s="311"/>
      <c r="EL545" s="311"/>
      <c r="EM545" s="311"/>
      <c r="EN545" s="311"/>
      <c r="EO545" s="311"/>
      <c r="EP545" s="311"/>
      <c r="EQ545" s="311"/>
      <c r="ER545" s="311"/>
      <c r="ES545" s="311"/>
      <c r="ET545" s="311"/>
      <c r="EU545" s="311"/>
      <c r="EV545" s="311"/>
      <c r="EW545" s="311"/>
      <c r="EX545" s="311"/>
      <c r="EY545" s="311"/>
      <c r="EZ545" s="311"/>
      <c r="FA545" s="311"/>
      <c r="FB545" s="311"/>
      <c r="FC545" s="311"/>
      <c r="FD545" s="311"/>
      <c r="FE545" s="311"/>
      <c r="FF545" s="311"/>
      <c r="FG545" s="311"/>
      <c r="FH545" s="311"/>
      <c r="FI545" s="311"/>
      <c r="FJ545" s="311"/>
      <c r="FK545" s="311"/>
      <c r="FL545" s="311"/>
      <c r="FM545" s="311"/>
      <c r="FN545" s="311"/>
      <c r="FO545" s="311"/>
      <c r="FP545" s="311"/>
      <c r="FQ545" s="311"/>
      <c r="FR545" s="311"/>
      <c r="FS545" s="311"/>
      <c r="FT545" s="311"/>
      <c r="FU545" s="311"/>
      <c r="FV545" s="311"/>
      <c r="FW545" s="311"/>
      <c r="FX545" s="311"/>
      <c r="FY545" s="311"/>
      <c r="FZ545" s="311"/>
      <c r="GA545" s="311"/>
      <c r="GB545" s="311"/>
      <c r="GC545" s="311"/>
      <c r="GD545" s="311"/>
      <c r="GE545" s="311"/>
      <c r="GF545" s="311"/>
      <c r="GG545" s="311"/>
      <c r="GH545" s="311"/>
      <c r="GI545" s="311"/>
      <c r="GJ545" s="311"/>
      <c r="GK545" s="311"/>
      <c r="GL545" s="311"/>
      <c r="GM545" s="311"/>
      <c r="GN545" s="311"/>
      <c r="GO545" s="311"/>
      <c r="GP545" s="311"/>
      <c r="GQ545" s="311"/>
      <c r="GR545" s="311"/>
      <c r="GS545" s="311"/>
      <c r="GT545" s="311"/>
      <c r="GU545" s="311"/>
      <c r="GV545" s="311"/>
      <c r="GW545" s="311"/>
      <c r="GX545" s="311"/>
      <c r="GY545" s="311"/>
      <c r="GZ545" s="311"/>
      <c r="HA545" s="311"/>
      <c r="HB545" s="311"/>
      <c r="HC545" s="311"/>
      <c r="HD545" s="311"/>
      <c r="HE545" s="311"/>
      <c r="HF545" s="311"/>
      <c r="HG545" s="311"/>
      <c r="HH545" s="311"/>
      <c r="HI545" s="311"/>
      <c r="HJ545" s="311"/>
      <c r="HK545" s="311"/>
      <c r="HL545" s="311"/>
      <c r="HM545" s="311"/>
      <c r="HN545" s="311"/>
      <c r="HO545" s="311"/>
      <c r="HP545" s="311"/>
      <c r="HQ545" s="311"/>
      <c r="HR545" s="311"/>
      <c r="HS545" s="311"/>
      <c r="HT545" s="311"/>
      <c r="HU545" s="311"/>
      <c r="HV545" s="311"/>
      <c r="HW545" s="311"/>
      <c r="HX545" s="311"/>
      <c r="HY545" s="311"/>
      <c r="HZ545" s="311"/>
      <c r="IA545" s="311"/>
      <c r="IB545" s="311"/>
      <c r="IC545" s="311"/>
      <c r="ID545" s="311"/>
      <c r="IE545" s="311"/>
      <c r="IF545" s="311"/>
      <c r="IG545" s="311"/>
      <c r="IH545" s="311"/>
      <c r="II545" s="311"/>
      <c r="IJ545" s="311"/>
      <c r="IK545" s="311"/>
      <c r="IL545" s="311"/>
      <c r="IM545" s="311"/>
      <c r="IN545" s="311"/>
      <c r="IO545" s="311"/>
      <c r="IP545" s="311"/>
      <c r="IQ545" s="311"/>
      <c r="IR545" s="311"/>
      <c r="IS545" s="311"/>
      <c r="IT545" s="311"/>
      <c r="IU545" s="311"/>
      <c r="IV545" s="311"/>
    </row>
    <row r="546" customFormat="false" ht="12" hidden="false" customHeight="false" outlineLevel="0" collapsed="false">
      <c r="A546" s="260"/>
      <c r="B546" s="260"/>
      <c r="C546" s="260"/>
      <c r="D546" s="259" t="s">
        <v>743</v>
      </c>
      <c r="E546" s="260" t="s">
        <v>56</v>
      </c>
      <c r="F546" s="259" t="n">
        <v>0.05</v>
      </c>
      <c r="G546" s="253" t="n">
        <v>9.56</v>
      </c>
      <c r="H546" s="259"/>
      <c r="I546" s="261"/>
      <c r="J546" s="261" t="n">
        <f aca="false">ROUND(F546*G546,2)</f>
        <v>0.48</v>
      </c>
      <c r="K546" s="261"/>
      <c r="L546" s="261"/>
      <c r="M546" s="261"/>
      <c r="N546" s="261"/>
      <c r="O546" s="261"/>
      <c r="P546" s="261"/>
      <c r="Q546" s="311"/>
      <c r="R546" s="311"/>
      <c r="S546" s="311"/>
      <c r="T546" s="311"/>
      <c r="U546" s="311"/>
      <c r="V546" s="311"/>
      <c r="W546" s="311"/>
      <c r="X546" s="311"/>
      <c r="Y546" s="311"/>
      <c r="Z546" s="311"/>
      <c r="AA546" s="311"/>
      <c r="AB546" s="311"/>
      <c r="AC546" s="311"/>
      <c r="AD546" s="311"/>
      <c r="AE546" s="311"/>
      <c r="AF546" s="311"/>
      <c r="AG546" s="311"/>
      <c r="AH546" s="311"/>
      <c r="AI546" s="311"/>
      <c r="AJ546" s="311"/>
      <c r="AK546" s="311"/>
      <c r="AL546" s="311"/>
      <c r="AM546" s="311"/>
      <c r="AN546" s="311"/>
      <c r="AO546" s="311"/>
      <c r="AP546" s="311"/>
      <c r="AQ546" s="311"/>
      <c r="AR546" s="311"/>
      <c r="AS546" s="311"/>
      <c r="AT546" s="311"/>
      <c r="AU546" s="311"/>
      <c r="AV546" s="311"/>
      <c r="AW546" s="311"/>
      <c r="AX546" s="311"/>
      <c r="AY546" s="311"/>
      <c r="AZ546" s="311"/>
      <c r="BA546" s="311"/>
      <c r="BB546" s="311"/>
      <c r="BC546" s="311"/>
      <c r="BD546" s="311"/>
      <c r="BE546" s="311"/>
      <c r="BF546" s="311"/>
      <c r="BG546" s="311"/>
      <c r="BH546" s="311"/>
      <c r="BI546" s="311"/>
      <c r="BJ546" s="311"/>
      <c r="BK546" s="311"/>
      <c r="BL546" s="311"/>
      <c r="BM546" s="311"/>
      <c r="BN546" s="311"/>
      <c r="BO546" s="311"/>
      <c r="BP546" s="311"/>
      <c r="BQ546" s="311"/>
      <c r="BR546" s="311"/>
      <c r="BS546" s="311"/>
      <c r="BT546" s="311"/>
      <c r="BU546" s="311"/>
      <c r="BV546" s="311"/>
      <c r="BW546" s="311"/>
      <c r="BX546" s="311"/>
      <c r="BY546" s="311"/>
      <c r="BZ546" s="311"/>
      <c r="CA546" s="311"/>
      <c r="CB546" s="311"/>
      <c r="CC546" s="311"/>
      <c r="CD546" s="311"/>
      <c r="CE546" s="311"/>
      <c r="CF546" s="311"/>
      <c r="CG546" s="311"/>
      <c r="CH546" s="311"/>
      <c r="CI546" s="311"/>
      <c r="CJ546" s="311"/>
      <c r="CK546" s="311"/>
      <c r="CL546" s="311"/>
      <c r="CM546" s="311"/>
      <c r="CN546" s="311"/>
      <c r="CO546" s="311"/>
      <c r="CP546" s="311"/>
      <c r="CQ546" s="311"/>
      <c r="CR546" s="311"/>
      <c r="CS546" s="311"/>
      <c r="CT546" s="311"/>
      <c r="CU546" s="311"/>
      <c r="CV546" s="311"/>
      <c r="CW546" s="311"/>
      <c r="CX546" s="311"/>
      <c r="CY546" s="311"/>
      <c r="CZ546" s="311"/>
      <c r="DA546" s="311"/>
      <c r="DB546" s="311"/>
      <c r="DC546" s="311"/>
      <c r="DD546" s="311"/>
      <c r="DE546" s="311"/>
      <c r="DF546" s="311"/>
      <c r="DG546" s="311"/>
      <c r="DH546" s="311"/>
      <c r="DI546" s="311"/>
      <c r="DJ546" s="311"/>
      <c r="DK546" s="311"/>
      <c r="DL546" s="311"/>
      <c r="DM546" s="311"/>
      <c r="DN546" s="311"/>
      <c r="DO546" s="311"/>
      <c r="DP546" s="311"/>
      <c r="DQ546" s="311"/>
      <c r="DR546" s="311"/>
      <c r="DS546" s="311"/>
      <c r="DT546" s="311"/>
      <c r="DU546" s="311"/>
      <c r="DV546" s="311"/>
      <c r="DW546" s="311"/>
      <c r="DX546" s="311"/>
      <c r="DY546" s="311"/>
      <c r="DZ546" s="311"/>
      <c r="EA546" s="311"/>
      <c r="EB546" s="311"/>
      <c r="EC546" s="311"/>
      <c r="ED546" s="311"/>
      <c r="EE546" s="311"/>
      <c r="EF546" s="311"/>
      <c r="EG546" s="311"/>
      <c r="EH546" s="311"/>
      <c r="EI546" s="311"/>
      <c r="EJ546" s="311"/>
      <c r="EK546" s="311"/>
      <c r="EL546" s="311"/>
      <c r="EM546" s="311"/>
      <c r="EN546" s="311"/>
      <c r="EO546" s="311"/>
      <c r="EP546" s="311"/>
      <c r="EQ546" s="311"/>
      <c r="ER546" s="311"/>
      <c r="ES546" s="311"/>
      <c r="ET546" s="311"/>
      <c r="EU546" s="311"/>
      <c r="EV546" s="311"/>
      <c r="EW546" s="311"/>
      <c r="EX546" s="311"/>
      <c r="EY546" s="311"/>
      <c r="EZ546" s="311"/>
      <c r="FA546" s="311"/>
      <c r="FB546" s="311"/>
      <c r="FC546" s="311"/>
      <c r="FD546" s="311"/>
      <c r="FE546" s="311"/>
      <c r="FF546" s="311"/>
      <c r="FG546" s="311"/>
      <c r="FH546" s="311"/>
      <c r="FI546" s="311"/>
      <c r="FJ546" s="311"/>
      <c r="FK546" s="311"/>
      <c r="FL546" s="311"/>
      <c r="FM546" s="311"/>
      <c r="FN546" s="311"/>
      <c r="FO546" s="311"/>
      <c r="FP546" s="311"/>
      <c r="FQ546" s="311"/>
      <c r="FR546" s="311"/>
      <c r="FS546" s="311"/>
      <c r="FT546" s="311"/>
      <c r="FU546" s="311"/>
      <c r="FV546" s="311"/>
      <c r="FW546" s="311"/>
      <c r="FX546" s="311"/>
      <c r="FY546" s="311"/>
      <c r="FZ546" s="311"/>
      <c r="GA546" s="311"/>
      <c r="GB546" s="311"/>
      <c r="GC546" s="311"/>
      <c r="GD546" s="311"/>
      <c r="GE546" s="311"/>
      <c r="GF546" s="311"/>
      <c r="GG546" s="311"/>
      <c r="GH546" s="311"/>
      <c r="GI546" s="311"/>
      <c r="GJ546" s="311"/>
      <c r="GK546" s="311"/>
      <c r="GL546" s="311"/>
      <c r="GM546" s="311"/>
      <c r="GN546" s="311"/>
      <c r="GO546" s="311"/>
      <c r="GP546" s="311"/>
      <c r="GQ546" s="311"/>
      <c r="GR546" s="311"/>
      <c r="GS546" s="311"/>
      <c r="GT546" s="311"/>
      <c r="GU546" s="311"/>
      <c r="GV546" s="311"/>
      <c r="GW546" s="311"/>
      <c r="GX546" s="311"/>
      <c r="GY546" s="311"/>
      <c r="GZ546" s="311"/>
      <c r="HA546" s="311"/>
      <c r="HB546" s="311"/>
      <c r="HC546" s="311"/>
      <c r="HD546" s="311"/>
      <c r="HE546" s="311"/>
      <c r="HF546" s="311"/>
      <c r="HG546" s="311"/>
      <c r="HH546" s="311"/>
      <c r="HI546" s="311"/>
      <c r="HJ546" s="311"/>
      <c r="HK546" s="311"/>
      <c r="HL546" s="311"/>
      <c r="HM546" s="311"/>
      <c r="HN546" s="311"/>
      <c r="HO546" s="311"/>
      <c r="HP546" s="311"/>
      <c r="HQ546" s="311"/>
      <c r="HR546" s="311"/>
      <c r="HS546" s="311"/>
      <c r="HT546" s="311"/>
      <c r="HU546" s="311"/>
      <c r="HV546" s="311"/>
      <c r="HW546" s="311"/>
      <c r="HX546" s="311"/>
      <c r="HY546" s="311"/>
      <c r="HZ546" s="311"/>
      <c r="IA546" s="311"/>
      <c r="IB546" s="311"/>
      <c r="IC546" s="311"/>
      <c r="ID546" s="311"/>
      <c r="IE546" s="311"/>
      <c r="IF546" s="311"/>
      <c r="IG546" s="311"/>
      <c r="IH546" s="311"/>
      <c r="II546" s="311"/>
      <c r="IJ546" s="311"/>
      <c r="IK546" s="311"/>
      <c r="IL546" s="311"/>
      <c r="IM546" s="311"/>
      <c r="IN546" s="311"/>
      <c r="IO546" s="311"/>
      <c r="IP546" s="311"/>
      <c r="IQ546" s="311"/>
      <c r="IR546" s="311"/>
      <c r="IS546" s="311"/>
      <c r="IT546" s="311"/>
      <c r="IU546" s="311"/>
      <c r="IV546" s="311"/>
    </row>
    <row r="547" customFormat="false" ht="12" hidden="false" customHeight="false" outlineLevel="0" collapsed="false">
      <c r="A547" s="236"/>
      <c r="B547" s="236"/>
      <c r="C547" s="236" t="s">
        <v>1086</v>
      </c>
      <c r="D547" s="237" t="s">
        <v>1087</v>
      </c>
      <c r="E547" s="236" t="s">
        <v>60</v>
      </c>
      <c r="F547" s="237"/>
      <c r="G547" s="238"/>
      <c r="H547" s="237" t="n">
        <v>8</v>
      </c>
      <c r="I547" s="239" t="n">
        <f aca="false">ROUND(I548,2)</f>
        <v>2.75</v>
      </c>
      <c r="J547" s="239" t="n">
        <f aca="false">ROUND(J549+J550,2)</f>
        <v>1.32</v>
      </c>
      <c r="K547" s="239" t="n">
        <f aca="false">I547+J547</f>
        <v>4.07</v>
      </c>
      <c r="L547" s="240" t="n">
        <f aca="false">ROUND(H547*I547,2)</f>
        <v>22</v>
      </c>
      <c r="M547" s="240" t="n">
        <f aca="false">ROUND(H547*J547,2)</f>
        <v>10.56</v>
      </c>
      <c r="N547" s="241" t="n">
        <f aca="false">L547+M547</f>
        <v>32.56</v>
      </c>
      <c r="O547" s="241" t="n">
        <f aca="false">ROUND($O$7*N547,2)</f>
        <v>8.94</v>
      </c>
      <c r="P547" s="241" t="n">
        <f aca="false">N547+O547</f>
        <v>41.5</v>
      </c>
      <c r="Q547" s="235"/>
      <c r="R547" s="235"/>
      <c r="S547" s="235"/>
      <c r="T547" s="235"/>
      <c r="U547" s="235"/>
      <c r="V547" s="235"/>
      <c r="W547" s="235"/>
      <c r="X547" s="235"/>
      <c r="Y547" s="235"/>
      <c r="Z547" s="235"/>
      <c r="AA547" s="235"/>
      <c r="AB547" s="235"/>
      <c r="AC547" s="235"/>
      <c r="AD547" s="235"/>
      <c r="AE547" s="235"/>
      <c r="AF547" s="235"/>
      <c r="AG547" s="235"/>
      <c r="AH547" s="235"/>
      <c r="AI547" s="235"/>
      <c r="AJ547" s="235"/>
      <c r="AK547" s="235"/>
      <c r="AL547" s="235"/>
      <c r="AM547" s="235"/>
      <c r="AN547" s="235"/>
      <c r="AO547" s="235"/>
      <c r="AP547" s="235"/>
      <c r="AQ547" s="235"/>
      <c r="AR547" s="235"/>
      <c r="AS547" s="235"/>
      <c r="AT547" s="235"/>
      <c r="AU547" s="235"/>
      <c r="AV547" s="235"/>
      <c r="AW547" s="235"/>
      <c r="AX547" s="235"/>
      <c r="AY547" s="235"/>
      <c r="AZ547" s="235"/>
      <c r="BA547" s="235"/>
      <c r="BB547" s="235"/>
      <c r="BC547" s="235"/>
      <c r="BD547" s="235"/>
      <c r="BE547" s="235"/>
      <c r="BF547" s="235"/>
      <c r="BG547" s="235"/>
      <c r="BH547" s="235"/>
      <c r="BI547" s="235"/>
      <c r="BJ547" s="235"/>
      <c r="BK547" s="235"/>
      <c r="BL547" s="235"/>
      <c r="BM547" s="235"/>
      <c r="BN547" s="235"/>
      <c r="BO547" s="235"/>
      <c r="BP547" s="235"/>
      <c r="BQ547" s="235"/>
      <c r="BR547" s="235"/>
      <c r="BS547" s="235"/>
      <c r="BT547" s="235"/>
      <c r="BU547" s="235"/>
      <c r="BV547" s="235"/>
      <c r="BW547" s="235"/>
      <c r="BX547" s="235"/>
      <c r="BY547" s="235"/>
      <c r="BZ547" s="235"/>
      <c r="CA547" s="235"/>
      <c r="CB547" s="235"/>
      <c r="CC547" s="235"/>
      <c r="CD547" s="235"/>
      <c r="CE547" s="235"/>
      <c r="CF547" s="235"/>
      <c r="CG547" s="235"/>
      <c r="CH547" s="235"/>
      <c r="CI547" s="235"/>
      <c r="CJ547" s="235"/>
      <c r="CK547" s="235"/>
      <c r="CL547" s="235"/>
      <c r="CM547" s="235"/>
      <c r="CN547" s="235"/>
      <c r="CO547" s="235"/>
      <c r="CP547" s="235"/>
      <c r="CQ547" s="235"/>
      <c r="CR547" s="235"/>
      <c r="CS547" s="235"/>
      <c r="CT547" s="235"/>
      <c r="CU547" s="235"/>
      <c r="CV547" s="235"/>
      <c r="CW547" s="235"/>
      <c r="CX547" s="235"/>
      <c r="CY547" s="235"/>
      <c r="CZ547" s="235"/>
      <c r="DA547" s="235"/>
      <c r="DB547" s="235"/>
      <c r="DC547" s="235"/>
      <c r="DD547" s="235"/>
      <c r="DE547" s="235"/>
      <c r="DF547" s="235"/>
      <c r="DG547" s="235"/>
      <c r="DH547" s="235"/>
      <c r="DI547" s="235"/>
      <c r="DJ547" s="235"/>
      <c r="DK547" s="235"/>
      <c r="DL547" s="235"/>
      <c r="DM547" s="235"/>
      <c r="DN547" s="235"/>
      <c r="DO547" s="235"/>
      <c r="DP547" s="235"/>
      <c r="DQ547" s="235"/>
      <c r="DR547" s="235"/>
      <c r="DS547" s="235"/>
      <c r="DT547" s="235"/>
      <c r="DU547" s="235"/>
      <c r="DV547" s="235"/>
      <c r="DW547" s="235"/>
      <c r="DX547" s="235"/>
      <c r="DY547" s="235"/>
      <c r="DZ547" s="235"/>
      <c r="EA547" s="235"/>
      <c r="EB547" s="235"/>
      <c r="EC547" s="235"/>
      <c r="ED547" s="235"/>
      <c r="EE547" s="235"/>
      <c r="EF547" s="235"/>
      <c r="EG547" s="235"/>
      <c r="EH547" s="235"/>
      <c r="EI547" s="235"/>
      <c r="EJ547" s="235"/>
      <c r="EK547" s="235"/>
      <c r="EL547" s="235"/>
      <c r="EM547" s="235"/>
      <c r="EN547" s="235"/>
      <c r="EO547" s="235"/>
      <c r="EP547" s="235"/>
      <c r="EQ547" s="235"/>
      <c r="ER547" s="235"/>
      <c r="ES547" s="235"/>
      <c r="ET547" s="235"/>
      <c r="EU547" s="235"/>
      <c r="EV547" s="235"/>
      <c r="EW547" s="235"/>
      <c r="EX547" s="235"/>
      <c r="EY547" s="235"/>
      <c r="EZ547" s="235"/>
      <c r="FA547" s="235"/>
      <c r="FB547" s="235"/>
      <c r="FC547" s="235"/>
      <c r="FD547" s="235"/>
      <c r="FE547" s="235"/>
      <c r="FF547" s="235"/>
      <c r="FG547" s="235"/>
      <c r="FH547" s="235"/>
      <c r="FI547" s="235"/>
      <c r="FJ547" s="235"/>
      <c r="FK547" s="235"/>
      <c r="FL547" s="235"/>
      <c r="FM547" s="235"/>
      <c r="FN547" s="235"/>
      <c r="FO547" s="235"/>
      <c r="FP547" s="235"/>
      <c r="FQ547" s="235"/>
      <c r="FR547" s="235"/>
      <c r="FS547" s="235"/>
      <c r="FT547" s="235"/>
      <c r="FU547" s="235"/>
      <c r="FV547" s="235"/>
      <c r="FW547" s="235"/>
      <c r="FX547" s="235"/>
      <c r="FY547" s="235"/>
      <c r="FZ547" s="235"/>
      <c r="GA547" s="235"/>
      <c r="GB547" s="235"/>
      <c r="GC547" s="235"/>
      <c r="GD547" s="235"/>
      <c r="GE547" s="235"/>
      <c r="GF547" s="235"/>
      <c r="GG547" s="235"/>
      <c r="GH547" s="235"/>
      <c r="GI547" s="235"/>
      <c r="GJ547" s="235"/>
      <c r="GK547" s="235"/>
      <c r="GL547" s="235"/>
      <c r="GM547" s="235"/>
      <c r="GN547" s="235"/>
      <c r="GO547" s="235"/>
      <c r="GP547" s="235"/>
      <c r="GQ547" s="235"/>
      <c r="GR547" s="235"/>
      <c r="GS547" s="235"/>
      <c r="GT547" s="235"/>
      <c r="GU547" s="235"/>
      <c r="GV547" s="235"/>
      <c r="GW547" s="235"/>
      <c r="GX547" s="235"/>
      <c r="GY547" s="235"/>
      <c r="GZ547" s="235"/>
      <c r="HA547" s="235"/>
      <c r="HB547" s="235"/>
      <c r="HC547" s="235"/>
      <c r="HD547" s="235"/>
      <c r="HE547" s="235"/>
      <c r="HF547" s="235"/>
      <c r="HG547" s="235"/>
      <c r="HH547" s="235"/>
      <c r="HI547" s="235"/>
      <c r="HJ547" s="235"/>
      <c r="HK547" s="235"/>
      <c r="HL547" s="235"/>
      <c r="HM547" s="235"/>
      <c r="HN547" s="235"/>
      <c r="HO547" s="235"/>
      <c r="HP547" s="235"/>
      <c r="HQ547" s="235"/>
      <c r="HR547" s="235"/>
      <c r="HS547" s="235"/>
      <c r="HT547" s="235"/>
      <c r="HU547" s="235"/>
      <c r="HV547" s="235"/>
      <c r="HW547" s="235"/>
      <c r="HX547" s="235"/>
      <c r="HY547" s="235"/>
      <c r="HZ547" s="235"/>
      <c r="IA547" s="235"/>
      <c r="IB547" s="235"/>
      <c r="IC547" s="235"/>
      <c r="ID547" s="235"/>
      <c r="IE547" s="235"/>
      <c r="IF547" s="235"/>
      <c r="IG547" s="235"/>
      <c r="IH547" s="235"/>
      <c r="II547" s="235"/>
      <c r="IJ547" s="235"/>
      <c r="IK547" s="235"/>
      <c r="IL547" s="235"/>
      <c r="IM547" s="235"/>
      <c r="IN547" s="235"/>
      <c r="IO547" s="235"/>
      <c r="IP547" s="235"/>
      <c r="IQ547" s="235"/>
      <c r="IR547" s="235"/>
      <c r="IS547" s="235"/>
      <c r="IT547" s="235"/>
      <c r="IU547" s="235"/>
      <c r="IV547" s="235"/>
    </row>
    <row r="548" customFormat="false" ht="12" hidden="false" customHeight="false" outlineLevel="0" collapsed="false">
      <c r="A548" s="260" t="s">
        <v>765</v>
      </c>
      <c r="B548" s="260" t="s">
        <v>981</v>
      </c>
      <c r="C548" s="260"/>
      <c r="D548" s="259" t="s">
        <v>1087</v>
      </c>
      <c r="E548" s="260" t="s">
        <v>60</v>
      </c>
      <c r="F548" s="259" t="n">
        <v>1</v>
      </c>
      <c r="G548" s="253" t="n">
        <v>2.75</v>
      </c>
      <c r="H548" s="259"/>
      <c r="I548" s="261" t="n">
        <f aca="false">ROUND(F548*G548,2)</f>
        <v>2.75</v>
      </c>
      <c r="J548" s="261"/>
      <c r="K548" s="261"/>
      <c r="L548" s="261"/>
      <c r="M548" s="261"/>
      <c r="N548" s="261"/>
      <c r="O548" s="261"/>
      <c r="P548" s="261"/>
    </row>
    <row r="549" customFormat="false" ht="12" hidden="false" customHeight="false" outlineLevel="0" collapsed="false">
      <c r="A549" s="260"/>
      <c r="B549" s="260"/>
      <c r="C549" s="260"/>
      <c r="D549" s="259" t="s">
        <v>541</v>
      </c>
      <c r="E549" s="260" t="s">
        <v>56</v>
      </c>
      <c r="F549" s="259" t="n">
        <v>0.06</v>
      </c>
      <c r="G549" s="253" t="n">
        <v>12.45</v>
      </c>
      <c r="H549" s="259"/>
      <c r="I549" s="261"/>
      <c r="J549" s="261" t="n">
        <f aca="false">ROUND(F549*G549,2)</f>
        <v>0.75</v>
      </c>
      <c r="K549" s="261"/>
      <c r="L549" s="261"/>
      <c r="M549" s="261"/>
      <c r="N549" s="261"/>
      <c r="O549" s="261"/>
      <c r="P549" s="261"/>
      <c r="Q549" s="311"/>
      <c r="R549" s="311"/>
      <c r="S549" s="311"/>
      <c r="T549" s="311"/>
      <c r="U549" s="311"/>
      <c r="V549" s="311"/>
      <c r="W549" s="311"/>
      <c r="X549" s="311"/>
      <c r="Y549" s="311"/>
      <c r="Z549" s="311"/>
      <c r="AA549" s="311"/>
      <c r="AB549" s="311"/>
      <c r="AC549" s="311"/>
      <c r="AD549" s="311"/>
      <c r="AE549" s="311"/>
      <c r="AF549" s="311"/>
      <c r="AG549" s="311"/>
      <c r="AH549" s="311"/>
      <c r="AI549" s="311"/>
      <c r="AJ549" s="311"/>
      <c r="AK549" s="311"/>
      <c r="AL549" s="311"/>
      <c r="AM549" s="311"/>
      <c r="AN549" s="311"/>
      <c r="AO549" s="311"/>
      <c r="AP549" s="311"/>
      <c r="AQ549" s="311"/>
      <c r="AR549" s="311"/>
      <c r="AS549" s="311"/>
      <c r="AT549" s="311"/>
      <c r="AU549" s="311"/>
      <c r="AV549" s="311"/>
      <c r="AW549" s="311"/>
      <c r="AX549" s="311"/>
      <c r="AY549" s="311"/>
      <c r="AZ549" s="311"/>
      <c r="BA549" s="311"/>
      <c r="BB549" s="311"/>
      <c r="BC549" s="311"/>
      <c r="BD549" s="311"/>
      <c r="BE549" s="311"/>
      <c r="BF549" s="311"/>
      <c r="BG549" s="311"/>
      <c r="BH549" s="311"/>
      <c r="BI549" s="311"/>
      <c r="BJ549" s="311"/>
      <c r="BK549" s="311"/>
      <c r="BL549" s="311"/>
      <c r="BM549" s="311"/>
      <c r="BN549" s="311"/>
      <c r="BO549" s="311"/>
      <c r="BP549" s="311"/>
      <c r="BQ549" s="311"/>
      <c r="BR549" s="311"/>
      <c r="BS549" s="311"/>
      <c r="BT549" s="311"/>
      <c r="BU549" s="311"/>
      <c r="BV549" s="311"/>
      <c r="BW549" s="311"/>
      <c r="BX549" s="311"/>
      <c r="BY549" s="311"/>
      <c r="BZ549" s="311"/>
      <c r="CA549" s="311"/>
      <c r="CB549" s="311"/>
      <c r="CC549" s="311"/>
      <c r="CD549" s="311"/>
      <c r="CE549" s="311"/>
      <c r="CF549" s="311"/>
      <c r="CG549" s="311"/>
      <c r="CH549" s="311"/>
      <c r="CI549" s="311"/>
      <c r="CJ549" s="311"/>
      <c r="CK549" s="311"/>
      <c r="CL549" s="311"/>
      <c r="CM549" s="311"/>
      <c r="CN549" s="311"/>
      <c r="CO549" s="311"/>
      <c r="CP549" s="311"/>
      <c r="CQ549" s="311"/>
      <c r="CR549" s="311"/>
      <c r="CS549" s="311"/>
      <c r="CT549" s="311"/>
      <c r="CU549" s="311"/>
      <c r="CV549" s="311"/>
      <c r="CW549" s="311"/>
      <c r="CX549" s="311"/>
      <c r="CY549" s="311"/>
      <c r="CZ549" s="311"/>
      <c r="DA549" s="311"/>
      <c r="DB549" s="311"/>
      <c r="DC549" s="311"/>
      <c r="DD549" s="311"/>
      <c r="DE549" s="311"/>
      <c r="DF549" s="311"/>
      <c r="DG549" s="311"/>
      <c r="DH549" s="311"/>
      <c r="DI549" s="311"/>
      <c r="DJ549" s="311"/>
      <c r="DK549" s="311"/>
      <c r="DL549" s="311"/>
      <c r="DM549" s="311"/>
      <c r="DN549" s="311"/>
      <c r="DO549" s="311"/>
      <c r="DP549" s="311"/>
      <c r="DQ549" s="311"/>
      <c r="DR549" s="311"/>
      <c r="DS549" s="311"/>
      <c r="DT549" s="311"/>
      <c r="DU549" s="311"/>
      <c r="DV549" s="311"/>
      <c r="DW549" s="311"/>
      <c r="DX549" s="311"/>
      <c r="DY549" s="311"/>
      <c r="DZ549" s="311"/>
      <c r="EA549" s="311"/>
      <c r="EB549" s="311"/>
      <c r="EC549" s="311"/>
      <c r="ED549" s="311"/>
      <c r="EE549" s="311"/>
      <c r="EF549" s="311"/>
      <c r="EG549" s="311"/>
      <c r="EH549" s="311"/>
      <c r="EI549" s="311"/>
      <c r="EJ549" s="311"/>
      <c r="EK549" s="311"/>
      <c r="EL549" s="311"/>
      <c r="EM549" s="311"/>
      <c r="EN549" s="311"/>
      <c r="EO549" s="311"/>
      <c r="EP549" s="311"/>
      <c r="EQ549" s="311"/>
      <c r="ER549" s="311"/>
      <c r="ES549" s="311"/>
      <c r="ET549" s="311"/>
      <c r="EU549" s="311"/>
      <c r="EV549" s="311"/>
      <c r="EW549" s="311"/>
      <c r="EX549" s="311"/>
      <c r="EY549" s="311"/>
      <c r="EZ549" s="311"/>
      <c r="FA549" s="311"/>
      <c r="FB549" s="311"/>
      <c r="FC549" s="311"/>
      <c r="FD549" s="311"/>
      <c r="FE549" s="311"/>
      <c r="FF549" s="311"/>
      <c r="FG549" s="311"/>
      <c r="FH549" s="311"/>
      <c r="FI549" s="311"/>
      <c r="FJ549" s="311"/>
      <c r="FK549" s="311"/>
      <c r="FL549" s="311"/>
      <c r="FM549" s="311"/>
      <c r="FN549" s="311"/>
      <c r="FO549" s="311"/>
      <c r="FP549" s="311"/>
      <c r="FQ549" s="311"/>
      <c r="FR549" s="311"/>
      <c r="FS549" s="311"/>
      <c r="FT549" s="311"/>
      <c r="FU549" s="311"/>
      <c r="FV549" s="311"/>
      <c r="FW549" s="311"/>
      <c r="FX549" s="311"/>
      <c r="FY549" s="311"/>
      <c r="FZ549" s="311"/>
      <c r="GA549" s="311"/>
      <c r="GB549" s="311"/>
      <c r="GC549" s="311"/>
      <c r="GD549" s="311"/>
      <c r="GE549" s="311"/>
      <c r="GF549" s="311"/>
      <c r="GG549" s="311"/>
      <c r="GH549" s="311"/>
      <c r="GI549" s="311"/>
      <c r="GJ549" s="311"/>
      <c r="GK549" s="311"/>
      <c r="GL549" s="311"/>
      <c r="GM549" s="311"/>
      <c r="GN549" s="311"/>
      <c r="GO549" s="311"/>
      <c r="GP549" s="311"/>
      <c r="GQ549" s="311"/>
      <c r="GR549" s="311"/>
      <c r="GS549" s="311"/>
      <c r="GT549" s="311"/>
      <c r="GU549" s="311"/>
      <c r="GV549" s="311"/>
      <c r="GW549" s="311"/>
      <c r="GX549" s="311"/>
      <c r="GY549" s="311"/>
      <c r="GZ549" s="311"/>
      <c r="HA549" s="311"/>
      <c r="HB549" s="311"/>
      <c r="HC549" s="311"/>
      <c r="HD549" s="311"/>
      <c r="HE549" s="311"/>
      <c r="HF549" s="311"/>
      <c r="HG549" s="311"/>
      <c r="HH549" s="311"/>
      <c r="HI549" s="311"/>
      <c r="HJ549" s="311"/>
      <c r="HK549" s="311"/>
      <c r="HL549" s="311"/>
      <c r="HM549" s="311"/>
      <c r="HN549" s="311"/>
      <c r="HO549" s="311"/>
      <c r="HP549" s="311"/>
      <c r="HQ549" s="311"/>
      <c r="HR549" s="311"/>
      <c r="HS549" s="311"/>
      <c r="HT549" s="311"/>
      <c r="HU549" s="311"/>
      <c r="HV549" s="311"/>
      <c r="HW549" s="311"/>
      <c r="HX549" s="311"/>
      <c r="HY549" s="311"/>
      <c r="HZ549" s="311"/>
      <c r="IA549" s="311"/>
      <c r="IB549" s="311"/>
      <c r="IC549" s="311"/>
      <c r="ID549" s="311"/>
      <c r="IE549" s="311"/>
      <c r="IF549" s="311"/>
      <c r="IG549" s="311"/>
      <c r="IH549" s="311"/>
      <c r="II549" s="311"/>
      <c r="IJ549" s="311"/>
      <c r="IK549" s="311"/>
      <c r="IL549" s="311"/>
      <c r="IM549" s="311"/>
      <c r="IN549" s="311"/>
      <c r="IO549" s="311"/>
      <c r="IP549" s="311"/>
      <c r="IQ549" s="311"/>
      <c r="IR549" s="311"/>
      <c r="IS549" s="311"/>
      <c r="IT549" s="311"/>
      <c r="IU549" s="311"/>
      <c r="IV549" s="311"/>
    </row>
    <row r="550" customFormat="false" ht="12" hidden="false" customHeight="false" outlineLevel="0" collapsed="false">
      <c r="A550" s="260"/>
      <c r="B550" s="260"/>
      <c r="C550" s="260"/>
      <c r="D550" s="259" t="s">
        <v>743</v>
      </c>
      <c r="E550" s="260" t="s">
        <v>56</v>
      </c>
      <c r="F550" s="259" t="n">
        <v>0.06</v>
      </c>
      <c r="G550" s="253" t="n">
        <v>9.56</v>
      </c>
      <c r="H550" s="259"/>
      <c r="I550" s="261"/>
      <c r="J550" s="261" t="n">
        <f aca="false">ROUND(F550*G550,2)</f>
        <v>0.57</v>
      </c>
      <c r="K550" s="261"/>
      <c r="L550" s="261"/>
      <c r="M550" s="261"/>
      <c r="N550" s="261"/>
      <c r="O550" s="261"/>
      <c r="P550" s="261"/>
      <c r="Q550" s="311"/>
      <c r="R550" s="311"/>
      <c r="S550" s="311"/>
      <c r="T550" s="311"/>
      <c r="U550" s="311"/>
      <c r="V550" s="311"/>
      <c r="W550" s="311"/>
      <c r="X550" s="311"/>
      <c r="Y550" s="311"/>
      <c r="Z550" s="311"/>
      <c r="AA550" s="311"/>
      <c r="AB550" s="311"/>
      <c r="AC550" s="311"/>
      <c r="AD550" s="311"/>
      <c r="AE550" s="311"/>
      <c r="AF550" s="311"/>
      <c r="AG550" s="311"/>
      <c r="AH550" s="311"/>
      <c r="AI550" s="311"/>
      <c r="AJ550" s="311"/>
      <c r="AK550" s="311"/>
      <c r="AL550" s="311"/>
      <c r="AM550" s="311"/>
      <c r="AN550" s="311"/>
      <c r="AO550" s="311"/>
      <c r="AP550" s="311"/>
      <c r="AQ550" s="311"/>
      <c r="AR550" s="311"/>
      <c r="AS550" s="311"/>
      <c r="AT550" s="311"/>
      <c r="AU550" s="311"/>
      <c r="AV550" s="311"/>
      <c r="AW550" s="311"/>
      <c r="AX550" s="311"/>
      <c r="AY550" s="311"/>
      <c r="AZ550" s="311"/>
      <c r="BA550" s="311"/>
      <c r="BB550" s="311"/>
      <c r="BC550" s="311"/>
      <c r="BD550" s="311"/>
      <c r="BE550" s="311"/>
      <c r="BF550" s="311"/>
      <c r="BG550" s="311"/>
      <c r="BH550" s="311"/>
      <c r="BI550" s="311"/>
      <c r="BJ550" s="311"/>
      <c r="BK550" s="311"/>
      <c r="BL550" s="311"/>
      <c r="BM550" s="311"/>
      <c r="BN550" s="311"/>
      <c r="BO550" s="311"/>
      <c r="BP550" s="311"/>
      <c r="BQ550" s="311"/>
      <c r="BR550" s="311"/>
      <c r="BS550" s="311"/>
      <c r="BT550" s="311"/>
      <c r="BU550" s="311"/>
      <c r="BV550" s="311"/>
      <c r="BW550" s="311"/>
      <c r="BX550" s="311"/>
      <c r="BY550" s="311"/>
      <c r="BZ550" s="311"/>
      <c r="CA550" s="311"/>
      <c r="CB550" s="311"/>
      <c r="CC550" s="311"/>
      <c r="CD550" s="311"/>
      <c r="CE550" s="311"/>
      <c r="CF550" s="311"/>
      <c r="CG550" s="311"/>
      <c r="CH550" s="311"/>
      <c r="CI550" s="311"/>
      <c r="CJ550" s="311"/>
      <c r="CK550" s="311"/>
      <c r="CL550" s="311"/>
      <c r="CM550" s="311"/>
      <c r="CN550" s="311"/>
      <c r="CO550" s="311"/>
      <c r="CP550" s="311"/>
      <c r="CQ550" s="311"/>
      <c r="CR550" s="311"/>
      <c r="CS550" s="311"/>
      <c r="CT550" s="311"/>
      <c r="CU550" s="311"/>
      <c r="CV550" s="311"/>
      <c r="CW550" s="311"/>
      <c r="CX550" s="311"/>
      <c r="CY550" s="311"/>
      <c r="CZ550" s="311"/>
      <c r="DA550" s="311"/>
      <c r="DB550" s="311"/>
      <c r="DC550" s="311"/>
      <c r="DD550" s="311"/>
      <c r="DE550" s="311"/>
      <c r="DF550" s="311"/>
      <c r="DG550" s="311"/>
      <c r="DH550" s="311"/>
      <c r="DI550" s="311"/>
      <c r="DJ550" s="311"/>
      <c r="DK550" s="311"/>
      <c r="DL550" s="311"/>
      <c r="DM550" s="311"/>
      <c r="DN550" s="311"/>
      <c r="DO550" s="311"/>
      <c r="DP550" s="311"/>
      <c r="DQ550" s="311"/>
      <c r="DR550" s="311"/>
      <c r="DS550" s="311"/>
      <c r="DT550" s="311"/>
      <c r="DU550" s="311"/>
      <c r="DV550" s="311"/>
      <c r="DW550" s="311"/>
      <c r="DX550" s="311"/>
      <c r="DY550" s="311"/>
      <c r="DZ550" s="311"/>
      <c r="EA550" s="311"/>
      <c r="EB550" s="311"/>
      <c r="EC550" s="311"/>
      <c r="ED550" s="311"/>
      <c r="EE550" s="311"/>
      <c r="EF550" s="311"/>
      <c r="EG550" s="311"/>
      <c r="EH550" s="311"/>
      <c r="EI550" s="311"/>
      <c r="EJ550" s="311"/>
      <c r="EK550" s="311"/>
      <c r="EL550" s="311"/>
      <c r="EM550" s="311"/>
      <c r="EN550" s="311"/>
      <c r="EO550" s="311"/>
      <c r="EP550" s="311"/>
      <c r="EQ550" s="311"/>
      <c r="ER550" s="311"/>
      <c r="ES550" s="311"/>
      <c r="ET550" s="311"/>
      <c r="EU550" s="311"/>
      <c r="EV550" s="311"/>
      <c r="EW550" s="311"/>
      <c r="EX550" s="311"/>
      <c r="EY550" s="311"/>
      <c r="EZ550" s="311"/>
      <c r="FA550" s="311"/>
      <c r="FB550" s="311"/>
      <c r="FC550" s="311"/>
      <c r="FD550" s="311"/>
      <c r="FE550" s="311"/>
      <c r="FF550" s="311"/>
      <c r="FG550" s="311"/>
      <c r="FH550" s="311"/>
      <c r="FI550" s="311"/>
      <c r="FJ550" s="311"/>
      <c r="FK550" s="311"/>
      <c r="FL550" s="311"/>
      <c r="FM550" s="311"/>
      <c r="FN550" s="311"/>
      <c r="FO550" s="311"/>
      <c r="FP550" s="311"/>
      <c r="FQ550" s="311"/>
      <c r="FR550" s="311"/>
      <c r="FS550" s="311"/>
      <c r="FT550" s="311"/>
      <c r="FU550" s="311"/>
      <c r="FV550" s="311"/>
      <c r="FW550" s="311"/>
      <c r="FX550" s="311"/>
      <c r="FY550" s="311"/>
      <c r="FZ550" s="311"/>
      <c r="GA550" s="311"/>
      <c r="GB550" s="311"/>
      <c r="GC550" s="311"/>
      <c r="GD550" s="311"/>
      <c r="GE550" s="311"/>
      <c r="GF550" s="311"/>
      <c r="GG550" s="311"/>
      <c r="GH550" s="311"/>
      <c r="GI550" s="311"/>
      <c r="GJ550" s="311"/>
      <c r="GK550" s="311"/>
      <c r="GL550" s="311"/>
      <c r="GM550" s="311"/>
      <c r="GN550" s="311"/>
      <c r="GO550" s="311"/>
      <c r="GP550" s="311"/>
      <c r="GQ550" s="311"/>
      <c r="GR550" s="311"/>
      <c r="GS550" s="311"/>
      <c r="GT550" s="311"/>
      <c r="GU550" s="311"/>
      <c r="GV550" s="311"/>
      <c r="GW550" s="311"/>
      <c r="GX550" s="311"/>
      <c r="GY550" s="311"/>
      <c r="GZ550" s="311"/>
      <c r="HA550" s="311"/>
      <c r="HB550" s="311"/>
      <c r="HC550" s="311"/>
      <c r="HD550" s="311"/>
      <c r="HE550" s="311"/>
      <c r="HF550" s="311"/>
      <c r="HG550" s="311"/>
      <c r="HH550" s="311"/>
      <c r="HI550" s="311"/>
      <c r="HJ550" s="311"/>
      <c r="HK550" s="311"/>
      <c r="HL550" s="311"/>
      <c r="HM550" s="311"/>
      <c r="HN550" s="311"/>
      <c r="HO550" s="311"/>
      <c r="HP550" s="311"/>
      <c r="HQ550" s="311"/>
      <c r="HR550" s="311"/>
      <c r="HS550" s="311"/>
      <c r="HT550" s="311"/>
      <c r="HU550" s="311"/>
      <c r="HV550" s="311"/>
      <c r="HW550" s="311"/>
      <c r="HX550" s="311"/>
      <c r="HY550" s="311"/>
      <c r="HZ550" s="311"/>
      <c r="IA550" s="311"/>
      <c r="IB550" s="311"/>
      <c r="IC550" s="311"/>
      <c r="ID550" s="311"/>
      <c r="IE550" s="311"/>
      <c r="IF550" s="311"/>
      <c r="IG550" s="311"/>
      <c r="IH550" s="311"/>
      <c r="II550" s="311"/>
      <c r="IJ550" s="311"/>
      <c r="IK550" s="311"/>
      <c r="IL550" s="311"/>
      <c r="IM550" s="311"/>
      <c r="IN550" s="311"/>
      <c r="IO550" s="311"/>
      <c r="IP550" s="311"/>
      <c r="IQ550" s="311"/>
      <c r="IR550" s="311"/>
      <c r="IS550" s="311"/>
      <c r="IT550" s="311"/>
      <c r="IU550" s="311"/>
      <c r="IV550" s="311"/>
    </row>
    <row r="551" customFormat="false" ht="12" hidden="false" customHeight="false" outlineLevel="0" collapsed="false">
      <c r="A551" s="260"/>
      <c r="B551" s="260"/>
      <c r="C551" s="260"/>
      <c r="D551" s="259"/>
      <c r="E551" s="260"/>
      <c r="F551" s="259"/>
      <c r="G551" s="253"/>
      <c r="H551" s="259"/>
      <c r="I551" s="261"/>
      <c r="J551" s="261"/>
      <c r="K551" s="261"/>
      <c r="L551" s="261"/>
      <c r="M551" s="261"/>
      <c r="N551" s="261"/>
      <c r="O551" s="261"/>
      <c r="P551" s="261"/>
      <c r="Q551" s="311"/>
      <c r="R551" s="311"/>
      <c r="S551" s="311"/>
      <c r="T551" s="311"/>
      <c r="U551" s="311"/>
      <c r="V551" s="311"/>
      <c r="W551" s="311"/>
      <c r="X551" s="311"/>
      <c r="Y551" s="311"/>
      <c r="Z551" s="311"/>
      <c r="AA551" s="311"/>
      <c r="AB551" s="311"/>
      <c r="AC551" s="311"/>
      <c r="AD551" s="311"/>
      <c r="AE551" s="311"/>
      <c r="AF551" s="311"/>
      <c r="AG551" s="311"/>
      <c r="AH551" s="311"/>
      <c r="AI551" s="311"/>
      <c r="AJ551" s="311"/>
      <c r="AK551" s="311"/>
      <c r="AL551" s="311"/>
      <c r="AM551" s="311"/>
      <c r="AN551" s="311"/>
      <c r="AO551" s="311"/>
      <c r="AP551" s="311"/>
      <c r="AQ551" s="311"/>
      <c r="AR551" s="311"/>
      <c r="AS551" s="311"/>
      <c r="AT551" s="311"/>
      <c r="AU551" s="311"/>
      <c r="AV551" s="311"/>
      <c r="AW551" s="311"/>
      <c r="AX551" s="311"/>
      <c r="AY551" s="311"/>
      <c r="AZ551" s="311"/>
      <c r="BA551" s="311"/>
      <c r="BB551" s="311"/>
      <c r="BC551" s="311"/>
      <c r="BD551" s="311"/>
      <c r="BE551" s="311"/>
      <c r="BF551" s="311"/>
      <c r="BG551" s="311"/>
      <c r="BH551" s="311"/>
      <c r="BI551" s="311"/>
      <c r="BJ551" s="311"/>
      <c r="BK551" s="311"/>
      <c r="BL551" s="311"/>
      <c r="BM551" s="311"/>
      <c r="BN551" s="311"/>
      <c r="BO551" s="311"/>
      <c r="BP551" s="311"/>
      <c r="BQ551" s="311"/>
      <c r="BR551" s="311"/>
      <c r="BS551" s="311"/>
      <c r="BT551" s="311"/>
      <c r="BU551" s="311"/>
      <c r="BV551" s="311"/>
      <c r="BW551" s="311"/>
      <c r="BX551" s="311"/>
      <c r="BY551" s="311"/>
      <c r="BZ551" s="311"/>
      <c r="CA551" s="311"/>
      <c r="CB551" s="311"/>
      <c r="CC551" s="311"/>
      <c r="CD551" s="311"/>
      <c r="CE551" s="311"/>
      <c r="CF551" s="311"/>
      <c r="CG551" s="311"/>
      <c r="CH551" s="311"/>
      <c r="CI551" s="311"/>
      <c r="CJ551" s="311"/>
      <c r="CK551" s="311"/>
      <c r="CL551" s="311"/>
      <c r="CM551" s="311"/>
      <c r="CN551" s="311"/>
      <c r="CO551" s="311"/>
      <c r="CP551" s="311"/>
      <c r="CQ551" s="311"/>
      <c r="CR551" s="311"/>
      <c r="CS551" s="311"/>
      <c r="CT551" s="311"/>
      <c r="CU551" s="311"/>
      <c r="CV551" s="311"/>
      <c r="CW551" s="311"/>
      <c r="CX551" s="311"/>
      <c r="CY551" s="311"/>
      <c r="CZ551" s="311"/>
      <c r="DA551" s="311"/>
      <c r="DB551" s="311"/>
      <c r="DC551" s="311"/>
      <c r="DD551" s="311"/>
      <c r="DE551" s="311"/>
      <c r="DF551" s="311"/>
      <c r="DG551" s="311"/>
      <c r="DH551" s="311"/>
      <c r="DI551" s="311"/>
      <c r="DJ551" s="311"/>
      <c r="DK551" s="311"/>
      <c r="DL551" s="311"/>
      <c r="DM551" s="311"/>
      <c r="DN551" s="311"/>
      <c r="DO551" s="311"/>
      <c r="DP551" s="311"/>
      <c r="DQ551" s="311"/>
      <c r="DR551" s="311"/>
      <c r="DS551" s="311"/>
      <c r="DT551" s="311"/>
      <c r="DU551" s="311"/>
      <c r="DV551" s="311"/>
      <c r="DW551" s="311"/>
      <c r="DX551" s="311"/>
      <c r="DY551" s="311"/>
      <c r="DZ551" s="311"/>
      <c r="EA551" s="311"/>
      <c r="EB551" s="311"/>
      <c r="EC551" s="311"/>
      <c r="ED551" s="311"/>
      <c r="EE551" s="311"/>
      <c r="EF551" s="311"/>
      <c r="EG551" s="311"/>
      <c r="EH551" s="311"/>
      <c r="EI551" s="311"/>
      <c r="EJ551" s="311"/>
      <c r="EK551" s="311"/>
      <c r="EL551" s="311"/>
      <c r="EM551" s="311"/>
      <c r="EN551" s="311"/>
      <c r="EO551" s="311"/>
      <c r="EP551" s="311"/>
      <c r="EQ551" s="311"/>
      <c r="ER551" s="311"/>
      <c r="ES551" s="311"/>
      <c r="ET551" s="311"/>
      <c r="EU551" s="311"/>
      <c r="EV551" s="311"/>
      <c r="EW551" s="311"/>
      <c r="EX551" s="311"/>
      <c r="EY551" s="311"/>
      <c r="EZ551" s="311"/>
      <c r="FA551" s="311"/>
      <c r="FB551" s="311"/>
      <c r="FC551" s="311"/>
      <c r="FD551" s="311"/>
      <c r="FE551" s="311"/>
      <c r="FF551" s="311"/>
      <c r="FG551" s="311"/>
      <c r="FH551" s="311"/>
      <c r="FI551" s="311"/>
      <c r="FJ551" s="311"/>
      <c r="FK551" s="311"/>
      <c r="FL551" s="311"/>
      <c r="FM551" s="311"/>
      <c r="FN551" s="311"/>
      <c r="FO551" s="311"/>
      <c r="FP551" s="311"/>
      <c r="FQ551" s="311"/>
      <c r="FR551" s="311"/>
      <c r="FS551" s="311"/>
      <c r="FT551" s="311"/>
      <c r="FU551" s="311"/>
      <c r="FV551" s="311"/>
      <c r="FW551" s="311"/>
      <c r="FX551" s="311"/>
      <c r="FY551" s="311"/>
      <c r="FZ551" s="311"/>
      <c r="GA551" s="311"/>
      <c r="GB551" s="311"/>
      <c r="GC551" s="311"/>
      <c r="GD551" s="311"/>
      <c r="GE551" s="311"/>
      <c r="GF551" s="311"/>
      <c r="GG551" s="311"/>
      <c r="GH551" s="311"/>
      <c r="GI551" s="311"/>
      <c r="GJ551" s="311"/>
      <c r="GK551" s="311"/>
      <c r="GL551" s="311"/>
      <c r="GM551" s="311"/>
      <c r="GN551" s="311"/>
      <c r="GO551" s="311"/>
      <c r="GP551" s="311"/>
      <c r="GQ551" s="311"/>
      <c r="GR551" s="311"/>
      <c r="GS551" s="311"/>
      <c r="GT551" s="311"/>
      <c r="GU551" s="311"/>
      <c r="GV551" s="311"/>
      <c r="GW551" s="311"/>
      <c r="GX551" s="311"/>
      <c r="GY551" s="311"/>
      <c r="GZ551" s="311"/>
      <c r="HA551" s="311"/>
      <c r="HB551" s="311"/>
      <c r="HC551" s="311"/>
      <c r="HD551" s="311"/>
      <c r="HE551" s="311"/>
      <c r="HF551" s="311"/>
      <c r="HG551" s="311"/>
      <c r="HH551" s="311"/>
      <c r="HI551" s="311"/>
      <c r="HJ551" s="311"/>
      <c r="HK551" s="311"/>
      <c r="HL551" s="311"/>
      <c r="HM551" s="311"/>
      <c r="HN551" s="311"/>
      <c r="HO551" s="311"/>
      <c r="HP551" s="311"/>
      <c r="HQ551" s="311"/>
      <c r="HR551" s="311"/>
      <c r="HS551" s="311"/>
      <c r="HT551" s="311"/>
      <c r="HU551" s="311"/>
      <c r="HV551" s="311"/>
      <c r="HW551" s="311"/>
      <c r="HX551" s="311"/>
      <c r="HY551" s="311"/>
      <c r="HZ551" s="311"/>
      <c r="IA551" s="311"/>
      <c r="IB551" s="311"/>
      <c r="IC551" s="311"/>
      <c r="ID551" s="311"/>
      <c r="IE551" s="311"/>
      <c r="IF551" s="311"/>
      <c r="IG551" s="311"/>
      <c r="IH551" s="311"/>
      <c r="II551" s="311"/>
      <c r="IJ551" s="311"/>
      <c r="IK551" s="311"/>
      <c r="IL551" s="311"/>
      <c r="IM551" s="311"/>
      <c r="IN551" s="311"/>
      <c r="IO551" s="311"/>
      <c r="IP551" s="311"/>
      <c r="IQ551" s="311"/>
      <c r="IR551" s="311"/>
      <c r="IS551" s="311"/>
      <c r="IT551" s="311"/>
      <c r="IU551" s="311"/>
      <c r="IV551" s="311"/>
    </row>
    <row r="552" customFormat="false" ht="12" hidden="false" customHeight="false" outlineLevel="0" collapsed="false">
      <c r="A552" s="236" t="s">
        <v>35</v>
      </c>
      <c r="B552" s="236" t="n">
        <v>83446</v>
      </c>
      <c r="C552" s="236" t="s">
        <v>1088</v>
      </c>
      <c r="D552" s="237" t="s">
        <v>1089</v>
      </c>
      <c r="E552" s="236" t="s">
        <v>501</v>
      </c>
      <c r="F552" s="237"/>
      <c r="G552" s="238"/>
      <c r="H552" s="237" t="n">
        <v>2</v>
      </c>
      <c r="I552" s="239" t="n">
        <v>66.21</v>
      </c>
      <c r="J552" s="239" t="n">
        <v>61.48</v>
      </c>
      <c r="K552" s="239" t="n">
        <f aca="false">I552+J552</f>
        <v>127.69</v>
      </c>
      <c r="L552" s="240" t="n">
        <f aca="false">ROUND(H552*I552,2)</f>
        <v>132.42</v>
      </c>
      <c r="M552" s="240" t="n">
        <f aca="false">ROUND(H552*J552,2)</f>
        <v>122.96</v>
      </c>
      <c r="N552" s="241" t="n">
        <f aca="false">L552+M552</f>
        <v>255.38</v>
      </c>
      <c r="O552" s="241" t="n">
        <f aca="false">ROUND($O$7*N552,2)</f>
        <v>70.15</v>
      </c>
      <c r="P552" s="241" t="n">
        <f aca="false">N552+O552</f>
        <v>325.53</v>
      </c>
      <c r="Q552" s="235"/>
      <c r="R552" s="235"/>
      <c r="S552" s="235"/>
      <c r="T552" s="235"/>
      <c r="U552" s="235"/>
      <c r="V552" s="235"/>
      <c r="W552" s="235"/>
      <c r="X552" s="235"/>
      <c r="Y552" s="235"/>
      <c r="Z552" s="235"/>
      <c r="AA552" s="235"/>
      <c r="AB552" s="235"/>
      <c r="AC552" s="235"/>
      <c r="AD552" s="235"/>
      <c r="AE552" s="235"/>
      <c r="AF552" s="235"/>
      <c r="AG552" s="235"/>
      <c r="AH552" s="235"/>
      <c r="AI552" s="235"/>
      <c r="AJ552" s="235"/>
      <c r="AK552" s="235"/>
      <c r="AL552" s="235"/>
      <c r="AM552" s="235"/>
      <c r="AN552" s="235"/>
      <c r="AO552" s="235"/>
      <c r="AP552" s="235"/>
      <c r="AQ552" s="235"/>
      <c r="AR552" s="235"/>
      <c r="AS552" s="235"/>
      <c r="AT552" s="235"/>
      <c r="AU552" s="235"/>
      <c r="AV552" s="235"/>
      <c r="AW552" s="235"/>
      <c r="AX552" s="235"/>
      <c r="AY552" s="235"/>
      <c r="AZ552" s="235"/>
      <c r="BA552" s="235"/>
      <c r="BB552" s="235"/>
      <c r="BC552" s="235"/>
      <c r="BD552" s="235"/>
      <c r="BE552" s="235"/>
      <c r="BF552" s="235"/>
      <c r="BG552" s="235"/>
      <c r="BH552" s="235"/>
      <c r="BI552" s="235"/>
      <c r="BJ552" s="235"/>
      <c r="BK552" s="235"/>
      <c r="BL552" s="235"/>
      <c r="BM552" s="235"/>
      <c r="BN552" s="235"/>
      <c r="BO552" s="235"/>
      <c r="BP552" s="235"/>
      <c r="BQ552" s="235"/>
      <c r="BR552" s="235"/>
      <c r="BS552" s="235"/>
      <c r="BT552" s="235"/>
      <c r="BU552" s="235"/>
      <c r="BV552" s="235"/>
      <c r="BW552" s="235"/>
      <c r="BX552" s="235"/>
      <c r="BY552" s="235"/>
      <c r="BZ552" s="235"/>
      <c r="CA552" s="235"/>
      <c r="CB552" s="235"/>
      <c r="CC552" s="235"/>
      <c r="CD552" s="235"/>
      <c r="CE552" s="235"/>
      <c r="CF552" s="235"/>
      <c r="CG552" s="235"/>
      <c r="CH552" s="235"/>
      <c r="CI552" s="235"/>
      <c r="CJ552" s="235"/>
      <c r="CK552" s="235"/>
      <c r="CL552" s="235"/>
      <c r="CM552" s="235"/>
      <c r="CN552" s="235"/>
      <c r="CO552" s="235"/>
      <c r="CP552" s="235"/>
      <c r="CQ552" s="235"/>
      <c r="CR552" s="235"/>
      <c r="CS552" s="235"/>
      <c r="CT552" s="235"/>
      <c r="CU552" s="235"/>
      <c r="CV552" s="235"/>
      <c r="CW552" s="235"/>
      <c r="CX552" s="235"/>
      <c r="CY552" s="235"/>
      <c r="CZ552" s="235"/>
      <c r="DA552" s="235"/>
      <c r="DB552" s="235"/>
      <c r="DC552" s="235"/>
      <c r="DD552" s="235"/>
      <c r="DE552" s="235"/>
      <c r="DF552" s="235"/>
      <c r="DG552" s="235"/>
      <c r="DH552" s="235"/>
      <c r="DI552" s="235"/>
      <c r="DJ552" s="235"/>
      <c r="DK552" s="235"/>
      <c r="DL552" s="235"/>
      <c r="DM552" s="235"/>
      <c r="DN552" s="235"/>
      <c r="DO552" s="235"/>
      <c r="DP552" s="235"/>
      <c r="DQ552" s="235"/>
      <c r="DR552" s="235"/>
      <c r="DS552" s="235"/>
      <c r="DT552" s="235"/>
      <c r="DU552" s="235"/>
      <c r="DV552" s="235"/>
      <c r="DW552" s="235"/>
      <c r="DX552" s="235"/>
      <c r="DY552" s="235"/>
      <c r="DZ552" s="235"/>
      <c r="EA552" s="235"/>
      <c r="EB552" s="235"/>
      <c r="EC552" s="235"/>
      <c r="ED552" s="235"/>
      <c r="EE552" s="235"/>
      <c r="EF552" s="235"/>
      <c r="EG552" s="235"/>
      <c r="EH552" s="235"/>
      <c r="EI552" s="235"/>
      <c r="EJ552" s="235"/>
      <c r="EK552" s="235"/>
      <c r="EL552" s="235"/>
      <c r="EM552" s="235"/>
      <c r="EN552" s="235"/>
      <c r="EO552" s="235"/>
      <c r="EP552" s="235"/>
      <c r="EQ552" s="235"/>
      <c r="ER552" s="235"/>
      <c r="ES552" s="235"/>
      <c r="ET552" s="235"/>
      <c r="EU552" s="235"/>
      <c r="EV552" s="235"/>
      <c r="EW552" s="235"/>
      <c r="EX552" s="235"/>
      <c r="EY552" s="235"/>
      <c r="EZ552" s="235"/>
      <c r="FA552" s="235"/>
      <c r="FB552" s="235"/>
      <c r="FC552" s="235"/>
      <c r="FD552" s="235"/>
      <c r="FE552" s="235"/>
      <c r="FF552" s="235"/>
      <c r="FG552" s="235"/>
      <c r="FH552" s="235"/>
      <c r="FI552" s="235"/>
      <c r="FJ552" s="235"/>
      <c r="FK552" s="235"/>
      <c r="FL552" s="235"/>
      <c r="FM552" s="235"/>
      <c r="FN552" s="235"/>
      <c r="FO552" s="235"/>
      <c r="FP552" s="235"/>
      <c r="FQ552" s="235"/>
      <c r="FR552" s="235"/>
      <c r="FS552" s="235"/>
      <c r="FT552" s="235"/>
      <c r="FU552" s="235"/>
      <c r="FV552" s="235"/>
      <c r="FW552" s="235"/>
      <c r="FX552" s="235"/>
      <c r="FY552" s="235"/>
      <c r="FZ552" s="235"/>
      <c r="GA552" s="235"/>
      <c r="GB552" s="235"/>
      <c r="GC552" s="235"/>
      <c r="GD552" s="235"/>
      <c r="GE552" s="235"/>
      <c r="GF552" s="235"/>
      <c r="GG552" s="235"/>
      <c r="GH552" s="235"/>
      <c r="GI552" s="235"/>
      <c r="GJ552" s="235"/>
      <c r="GK552" s="235"/>
      <c r="GL552" s="235"/>
      <c r="GM552" s="235"/>
      <c r="GN552" s="235"/>
      <c r="GO552" s="235"/>
      <c r="GP552" s="235"/>
      <c r="GQ552" s="235"/>
      <c r="GR552" s="235"/>
      <c r="GS552" s="235"/>
      <c r="GT552" s="235"/>
      <c r="GU552" s="235"/>
      <c r="GV552" s="235"/>
      <c r="GW552" s="235"/>
      <c r="GX552" s="235"/>
      <c r="GY552" s="235"/>
      <c r="GZ552" s="235"/>
      <c r="HA552" s="235"/>
      <c r="HB552" s="235"/>
      <c r="HC552" s="235"/>
      <c r="HD552" s="235"/>
      <c r="HE552" s="235"/>
      <c r="HF552" s="235"/>
      <c r="HG552" s="235"/>
      <c r="HH552" s="235"/>
      <c r="HI552" s="235"/>
      <c r="HJ552" s="235"/>
      <c r="HK552" s="235"/>
      <c r="HL552" s="235"/>
      <c r="HM552" s="235"/>
      <c r="HN552" s="235"/>
      <c r="HO552" s="235"/>
      <c r="HP552" s="235"/>
      <c r="HQ552" s="235"/>
      <c r="HR552" s="235"/>
      <c r="HS552" s="235"/>
      <c r="HT552" s="235"/>
      <c r="HU552" s="235"/>
      <c r="HV552" s="235"/>
      <c r="HW552" s="235"/>
      <c r="HX552" s="235"/>
      <c r="HY552" s="235"/>
      <c r="HZ552" s="235"/>
      <c r="IA552" s="235"/>
      <c r="IB552" s="235"/>
      <c r="IC552" s="235"/>
      <c r="ID552" s="235"/>
      <c r="IE552" s="235"/>
      <c r="IF552" s="235"/>
      <c r="IG552" s="235"/>
      <c r="IH552" s="235"/>
      <c r="II552" s="235"/>
      <c r="IJ552" s="235"/>
      <c r="IK552" s="235"/>
      <c r="IL552" s="235"/>
      <c r="IM552" s="235"/>
      <c r="IN552" s="235"/>
      <c r="IO552" s="235"/>
      <c r="IP552" s="235"/>
      <c r="IQ552" s="235"/>
      <c r="IR552" s="235"/>
      <c r="IS552" s="235"/>
      <c r="IT552" s="235"/>
      <c r="IU552" s="235"/>
      <c r="IV552" s="235"/>
    </row>
    <row r="553" customFormat="false" ht="12" hidden="false" customHeight="false" outlineLevel="0" collapsed="false">
      <c r="A553" s="231"/>
      <c r="B553" s="231"/>
      <c r="C553" s="231"/>
      <c r="D553" s="233"/>
      <c r="E553" s="231"/>
      <c r="F553" s="233"/>
      <c r="G553" s="234"/>
      <c r="H553" s="233"/>
      <c r="I553" s="233"/>
      <c r="J553" s="233"/>
      <c r="K553" s="233"/>
      <c r="L553" s="233"/>
      <c r="M553" s="233"/>
      <c r="N553" s="233"/>
      <c r="O553" s="233"/>
      <c r="P553" s="233"/>
    </row>
    <row r="554" customFormat="false" ht="12" hidden="false" customHeight="false" outlineLevel="0" collapsed="false">
      <c r="A554" s="236" t="s">
        <v>35</v>
      </c>
      <c r="B554" s="236" t="n">
        <v>83447</v>
      </c>
      <c r="C554" s="236" t="s">
        <v>1090</v>
      </c>
      <c r="D554" s="237" t="s">
        <v>1091</v>
      </c>
      <c r="E554" s="236" t="s">
        <v>501</v>
      </c>
      <c r="F554" s="237"/>
      <c r="G554" s="238"/>
      <c r="H554" s="237" t="n">
        <v>3</v>
      </c>
      <c r="I554" s="239" t="n">
        <v>81.19</v>
      </c>
      <c r="J554" s="239" t="n">
        <v>67.16</v>
      </c>
      <c r="K554" s="239" t="n">
        <f aca="false">I554+J554</f>
        <v>148.35</v>
      </c>
      <c r="L554" s="240" t="n">
        <f aca="false">ROUND(H554*I554,2)</f>
        <v>243.57</v>
      </c>
      <c r="M554" s="240" t="n">
        <f aca="false">ROUND(H554*J554,2)</f>
        <v>201.48</v>
      </c>
      <c r="N554" s="241" t="n">
        <f aca="false">L554+M554</f>
        <v>445.05</v>
      </c>
      <c r="O554" s="241" t="n">
        <f aca="false">ROUND($O$7*N554,2)</f>
        <v>122.26</v>
      </c>
      <c r="P554" s="241" t="n">
        <f aca="false">N554+O554</f>
        <v>567.31</v>
      </c>
      <c r="Q554" s="235"/>
      <c r="R554" s="235"/>
      <c r="S554" s="235"/>
      <c r="T554" s="235"/>
      <c r="U554" s="235"/>
      <c r="V554" s="235"/>
      <c r="W554" s="235"/>
      <c r="X554" s="235"/>
      <c r="Y554" s="235"/>
      <c r="Z554" s="235"/>
      <c r="AA554" s="235"/>
      <c r="AB554" s="235"/>
      <c r="AC554" s="235"/>
      <c r="AD554" s="235"/>
      <c r="AE554" s="235"/>
      <c r="AF554" s="235"/>
      <c r="AG554" s="235"/>
      <c r="AH554" s="235"/>
      <c r="AI554" s="235"/>
      <c r="AJ554" s="235"/>
      <c r="AK554" s="235"/>
      <c r="AL554" s="235"/>
      <c r="AM554" s="235"/>
      <c r="AN554" s="235"/>
      <c r="AO554" s="235"/>
      <c r="AP554" s="235"/>
      <c r="AQ554" s="235"/>
      <c r="AR554" s="235"/>
      <c r="AS554" s="235"/>
      <c r="AT554" s="235"/>
      <c r="AU554" s="235"/>
      <c r="AV554" s="235"/>
      <c r="AW554" s="235"/>
      <c r="AX554" s="235"/>
      <c r="AY554" s="235"/>
      <c r="AZ554" s="235"/>
      <c r="BA554" s="235"/>
      <c r="BB554" s="235"/>
      <c r="BC554" s="235"/>
      <c r="BD554" s="235"/>
      <c r="BE554" s="235"/>
      <c r="BF554" s="235"/>
      <c r="BG554" s="235"/>
      <c r="BH554" s="235"/>
      <c r="BI554" s="235"/>
      <c r="BJ554" s="235"/>
      <c r="BK554" s="235"/>
      <c r="BL554" s="235"/>
      <c r="BM554" s="235"/>
      <c r="BN554" s="235"/>
      <c r="BO554" s="235"/>
      <c r="BP554" s="235"/>
      <c r="BQ554" s="235"/>
      <c r="BR554" s="235"/>
      <c r="BS554" s="235"/>
      <c r="BT554" s="235"/>
      <c r="BU554" s="235"/>
      <c r="BV554" s="235"/>
      <c r="BW554" s="235"/>
      <c r="BX554" s="235"/>
      <c r="BY554" s="235"/>
      <c r="BZ554" s="235"/>
      <c r="CA554" s="235"/>
      <c r="CB554" s="235"/>
      <c r="CC554" s="235"/>
      <c r="CD554" s="235"/>
      <c r="CE554" s="235"/>
      <c r="CF554" s="235"/>
      <c r="CG554" s="235"/>
      <c r="CH554" s="235"/>
      <c r="CI554" s="235"/>
      <c r="CJ554" s="235"/>
      <c r="CK554" s="235"/>
      <c r="CL554" s="235"/>
      <c r="CM554" s="235"/>
      <c r="CN554" s="235"/>
      <c r="CO554" s="235"/>
      <c r="CP554" s="235"/>
      <c r="CQ554" s="235"/>
      <c r="CR554" s="235"/>
      <c r="CS554" s="235"/>
      <c r="CT554" s="235"/>
      <c r="CU554" s="235"/>
      <c r="CV554" s="235"/>
      <c r="CW554" s="235"/>
      <c r="CX554" s="235"/>
      <c r="CY554" s="235"/>
      <c r="CZ554" s="235"/>
      <c r="DA554" s="235"/>
      <c r="DB554" s="235"/>
      <c r="DC554" s="235"/>
      <c r="DD554" s="235"/>
      <c r="DE554" s="235"/>
      <c r="DF554" s="235"/>
      <c r="DG554" s="235"/>
      <c r="DH554" s="235"/>
      <c r="DI554" s="235"/>
      <c r="DJ554" s="235"/>
      <c r="DK554" s="235"/>
      <c r="DL554" s="235"/>
      <c r="DM554" s="235"/>
      <c r="DN554" s="235"/>
      <c r="DO554" s="235"/>
      <c r="DP554" s="235"/>
      <c r="DQ554" s="235"/>
      <c r="DR554" s="235"/>
      <c r="DS554" s="235"/>
      <c r="DT554" s="235"/>
      <c r="DU554" s="235"/>
      <c r="DV554" s="235"/>
      <c r="DW554" s="235"/>
      <c r="DX554" s="235"/>
      <c r="DY554" s="235"/>
      <c r="DZ554" s="235"/>
      <c r="EA554" s="235"/>
      <c r="EB554" s="235"/>
      <c r="EC554" s="235"/>
      <c r="ED554" s="235"/>
      <c r="EE554" s="235"/>
      <c r="EF554" s="235"/>
      <c r="EG554" s="235"/>
      <c r="EH554" s="235"/>
      <c r="EI554" s="235"/>
      <c r="EJ554" s="235"/>
      <c r="EK554" s="235"/>
      <c r="EL554" s="235"/>
      <c r="EM554" s="235"/>
      <c r="EN554" s="235"/>
      <c r="EO554" s="235"/>
      <c r="EP554" s="235"/>
      <c r="EQ554" s="235"/>
      <c r="ER554" s="235"/>
      <c r="ES554" s="235"/>
      <c r="ET554" s="235"/>
      <c r="EU554" s="235"/>
      <c r="EV554" s="235"/>
      <c r="EW554" s="235"/>
      <c r="EX554" s="235"/>
      <c r="EY554" s="235"/>
      <c r="EZ554" s="235"/>
      <c r="FA554" s="235"/>
      <c r="FB554" s="235"/>
      <c r="FC554" s="235"/>
      <c r="FD554" s="235"/>
      <c r="FE554" s="235"/>
      <c r="FF554" s="235"/>
      <c r="FG554" s="235"/>
      <c r="FH554" s="235"/>
      <c r="FI554" s="235"/>
      <c r="FJ554" s="235"/>
      <c r="FK554" s="235"/>
      <c r="FL554" s="235"/>
      <c r="FM554" s="235"/>
      <c r="FN554" s="235"/>
      <c r="FO554" s="235"/>
      <c r="FP554" s="235"/>
      <c r="FQ554" s="235"/>
      <c r="FR554" s="235"/>
      <c r="FS554" s="235"/>
      <c r="FT554" s="235"/>
      <c r="FU554" s="235"/>
      <c r="FV554" s="235"/>
      <c r="FW554" s="235"/>
      <c r="FX554" s="235"/>
      <c r="FY554" s="235"/>
      <c r="FZ554" s="235"/>
      <c r="GA554" s="235"/>
      <c r="GB554" s="235"/>
      <c r="GC554" s="235"/>
      <c r="GD554" s="235"/>
      <c r="GE554" s="235"/>
      <c r="GF554" s="235"/>
      <c r="GG554" s="235"/>
      <c r="GH554" s="235"/>
      <c r="GI554" s="235"/>
      <c r="GJ554" s="235"/>
      <c r="GK554" s="235"/>
      <c r="GL554" s="235"/>
      <c r="GM554" s="235"/>
      <c r="GN554" s="235"/>
      <c r="GO554" s="235"/>
      <c r="GP554" s="235"/>
      <c r="GQ554" s="235"/>
      <c r="GR554" s="235"/>
      <c r="GS554" s="235"/>
      <c r="GT554" s="235"/>
      <c r="GU554" s="235"/>
      <c r="GV554" s="235"/>
      <c r="GW554" s="235"/>
      <c r="GX554" s="235"/>
      <c r="GY554" s="235"/>
      <c r="GZ554" s="235"/>
      <c r="HA554" s="235"/>
      <c r="HB554" s="235"/>
      <c r="HC554" s="235"/>
      <c r="HD554" s="235"/>
      <c r="HE554" s="235"/>
      <c r="HF554" s="235"/>
      <c r="HG554" s="235"/>
      <c r="HH554" s="235"/>
      <c r="HI554" s="235"/>
      <c r="HJ554" s="235"/>
      <c r="HK554" s="235"/>
      <c r="HL554" s="235"/>
      <c r="HM554" s="235"/>
      <c r="HN554" s="235"/>
      <c r="HO554" s="235"/>
      <c r="HP554" s="235"/>
      <c r="HQ554" s="235"/>
      <c r="HR554" s="235"/>
      <c r="HS554" s="235"/>
      <c r="HT554" s="235"/>
      <c r="HU554" s="235"/>
      <c r="HV554" s="235"/>
      <c r="HW554" s="235"/>
      <c r="HX554" s="235"/>
      <c r="HY554" s="235"/>
      <c r="HZ554" s="235"/>
      <c r="IA554" s="235"/>
      <c r="IB554" s="235"/>
      <c r="IC554" s="235"/>
      <c r="ID554" s="235"/>
      <c r="IE554" s="235"/>
      <c r="IF554" s="235"/>
      <c r="IG554" s="235"/>
      <c r="IH554" s="235"/>
      <c r="II554" s="235"/>
      <c r="IJ554" s="235"/>
      <c r="IK554" s="235"/>
      <c r="IL554" s="235"/>
      <c r="IM554" s="235"/>
      <c r="IN554" s="235"/>
      <c r="IO554" s="235"/>
      <c r="IP554" s="235"/>
      <c r="IQ554" s="235"/>
      <c r="IR554" s="235"/>
      <c r="IS554" s="235"/>
      <c r="IT554" s="235"/>
      <c r="IU554" s="235"/>
      <c r="IV554" s="235"/>
    </row>
    <row r="555" customFormat="false" ht="12" hidden="false" customHeight="false" outlineLevel="0" collapsed="false">
      <c r="A555" s="231"/>
      <c r="B555" s="231"/>
      <c r="C555" s="231"/>
      <c r="D555" s="233"/>
      <c r="E555" s="231"/>
      <c r="F555" s="233"/>
      <c r="G555" s="234"/>
      <c r="H555" s="233"/>
      <c r="I555" s="233"/>
      <c r="J555" s="233"/>
      <c r="K555" s="233"/>
      <c r="L555" s="233"/>
      <c r="M555" s="233"/>
      <c r="N555" s="233"/>
      <c r="O555" s="233"/>
      <c r="P555" s="233"/>
    </row>
    <row r="556" customFormat="false" ht="12" hidden="false" customHeight="false" outlineLevel="0" collapsed="false">
      <c r="A556" s="236"/>
      <c r="B556" s="236"/>
      <c r="C556" s="236" t="s">
        <v>1092</v>
      </c>
      <c r="D556" s="237" t="s">
        <v>830</v>
      </c>
      <c r="E556" s="236" t="s">
        <v>60</v>
      </c>
      <c r="F556" s="237"/>
      <c r="G556" s="238"/>
      <c r="H556" s="237" t="n">
        <v>6</v>
      </c>
      <c r="I556" s="239" t="n">
        <f aca="false">ROUND(I557,2)</f>
        <v>5.13</v>
      </c>
      <c r="J556" s="239" t="n">
        <f aca="false">ROUND(J558+J559,2)</f>
        <v>11.01</v>
      </c>
      <c r="K556" s="239" t="n">
        <f aca="false">I556+J556</f>
        <v>16.14</v>
      </c>
      <c r="L556" s="240" t="n">
        <f aca="false">ROUND(H556*I556,2)</f>
        <v>30.78</v>
      </c>
      <c r="M556" s="240" t="n">
        <f aca="false">ROUND(H556*J556,2)</f>
        <v>66.06</v>
      </c>
      <c r="N556" s="241" t="n">
        <f aca="false">L556+M556</f>
        <v>96.84</v>
      </c>
      <c r="O556" s="241" t="n">
        <f aca="false">ROUND($O$7*N556,2)</f>
        <v>26.6</v>
      </c>
      <c r="P556" s="241" t="n">
        <f aca="false">N556+O556</f>
        <v>123.44</v>
      </c>
      <c r="Q556" s="235"/>
      <c r="R556" s="235"/>
      <c r="S556" s="235"/>
      <c r="T556" s="235"/>
      <c r="U556" s="235"/>
      <c r="V556" s="235"/>
      <c r="W556" s="235"/>
      <c r="X556" s="235"/>
      <c r="Y556" s="235"/>
      <c r="Z556" s="235"/>
      <c r="AA556" s="235"/>
      <c r="AB556" s="235"/>
      <c r="AC556" s="235"/>
      <c r="AD556" s="235"/>
      <c r="AE556" s="235"/>
      <c r="AF556" s="235"/>
      <c r="AG556" s="235"/>
      <c r="AH556" s="235"/>
      <c r="AI556" s="235"/>
      <c r="AJ556" s="235"/>
      <c r="AK556" s="235"/>
      <c r="AL556" s="235"/>
      <c r="AM556" s="235"/>
      <c r="AN556" s="235"/>
      <c r="AO556" s="235"/>
      <c r="AP556" s="235"/>
      <c r="AQ556" s="235"/>
      <c r="AR556" s="235"/>
      <c r="AS556" s="235"/>
      <c r="AT556" s="235"/>
      <c r="AU556" s="235"/>
      <c r="AV556" s="235"/>
      <c r="AW556" s="235"/>
      <c r="AX556" s="235"/>
      <c r="AY556" s="235"/>
      <c r="AZ556" s="235"/>
      <c r="BA556" s="235"/>
      <c r="BB556" s="235"/>
      <c r="BC556" s="235"/>
      <c r="BD556" s="235"/>
      <c r="BE556" s="235"/>
      <c r="BF556" s="235"/>
      <c r="BG556" s="235"/>
      <c r="BH556" s="235"/>
      <c r="BI556" s="235"/>
      <c r="BJ556" s="235"/>
      <c r="BK556" s="235"/>
      <c r="BL556" s="235"/>
      <c r="BM556" s="235"/>
      <c r="BN556" s="235"/>
      <c r="BO556" s="235"/>
      <c r="BP556" s="235"/>
      <c r="BQ556" s="235"/>
      <c r="BR556" s="235"/>
      <c r="BS556" s="235"/>
      <c r="BT556" s="235"/>
      <c r="BU556" s="235"/>
      <c r="BV556" s="235"/>
      <c r="BW556" s="235"/>
      <c r="BX556" s="235"/>
      <c r="BY556" s="235"/>
      <c r="BZ556" s="235"/>
      <c r="CA556" s="235"/>
      <c r="CB556" s="235"/>
      <c r="CC556" s="235"/>
      <c r="CD556" s="235"/>
      <c r="CE556" s="235"/>
      <c r="CF556" s="235"/>
      <c r="CG556" s="235"/>
      <c r="CH556" s="235"/>
      <c r="CI556" s="235"/>
      <c r="CJ556" s="235"/>
      <c r="CK556" s="235"/>
      <c r="CL556" s="235"/>
      <c r="CM556" s="235"/>
      <c r="CN556" s="235"/>
      <c r="CO556" s="235"/>
      <c r="CP556" s="235"/>
      <c r="CQ556" s="235"/>
      <c r="CR556" s="235"/>
      <c r="CS556" s="235"/>
      <c r="CT556" s="235"/>
      <c r="CU556" s="235"/>
      <c r="CV556" s="235"/>
      <c r="CW556" s="235"/>
      <c r="CX556" s="235"/>
      <c r="CY556" s="235"/>
      <c r="CZ556" s="235"/>
      <c r="DA556" s="235"/>
      <c r="DB556" s="235"/>
      <c r="DC556" s="235"/>
      <c r="DD556" s="235"/>
      <c r="DE556" s="235"/>
      <c r="DF556" s="235"/>
      <c r="DG556" s="235"/>
      <c r="DH556" s="235"/>
      <c r="DI556" s="235"/>
      <c r="DJ556" s="235"/>
      <c r="DK556" s="235"/>
      <c r="DL556" s="235"/>
      <c r="DM556" s="235"/>
      <c r="DN556" s="235"/>
      <c r="DO556" s="235"/>
      <c r="DP556" s="235"/>
      <c r="DQ556" s="235"/>
      <c r="DR556" s="235"/>
      <c r="DS556" s="235"/>
      <c r="DT556" s="235"/>
      <c r="DU556" s="235"/>
      <c r="DV556" s="235"/>
      <c r="DW556" s="235"/>
      <c r="DX556" s="235"/>
      <c r="DY556" s="235"/>
      <c r="DZ556" s="235"/>
      <c r="EA556" s="235"/>
      <c r="EB556" s="235"/>
      <c r="EC556" s="235"/>
      <c r="ED556" s="235"/>
      <c r="EE556" s="235"/>
      <c r="EF556" s="235"/>
      <c r="EG556" s="235"/>
      <c r="EH556" s="235"/>
      <c r="EI556" s="235"/>
      <c r="EJ556" s="235"/>
      <c r="EK556" s="235"/>
      <c r="EL556" s="235"/>
      <c r="EM556" s="235"/>
      <c r="EN556" s="235"/>
      <c r="EO556" s="235"/>
      <c r="EP556" s="235"/>
      <c r="EQ556" s="235"/>
      <c r="ER556" s="235"/>
      <c r="ES556" s="235"/>
      <c r="ET556" s="235"/>
      <c r="EU556" s="235"/>
      <c r="EV556" s="235"/>
      <c r="EW556" s="235"/>
      <c r="EX556" s="235"/>
      <c r="EY556" s="235"/>
      <c r="EZ556" s="235"/>
      <c r="FA556" s="235"/>
      <c r="FB556" s="235"/>
      <c r="FC556" s="235"/>
      <c r="FD556" s="235"/>
      <c r="FE556" s="235"/>
      <c r="FF556" s="235"/>
      <c r="FG556" s="235"/>
      <c r="FH556" s="235"/>
      <c r="FI556" s="235"/>
      <c r="FJ556" s="235"/>
      <c r="FK556" s="235"/>
      <c r="FL556" s="235"/>
      <c r="FM556" s="235"/>
      <c r="FN556" s="235"/>
      <c r="FO556" s="235"/>
      <c r="FP556" s="235"/>
      <c r="FQ556" s="235"/>
      <c r="FR556" s="235"/>
      <c r="FS556" s="235"/>
      <c r="FT556" s="235"/>
      <c r="FU556" s="235"/>
      <c r="FV556" s="235"/>
      <c r="FW556" s="235"/>
      <c r="FX556" s="235"/>
      <c r="FY556" s="235"/>
      <c r="FZ556" s="235"/>
      <c r="GA556" s="235"/>
      <c r="GB556" s="235"/>
      <c r="GC556" s="235"/>
      <c r="GD556" s="235"/>
      <c r="GE556" s="235"/>
      <c r="GF556" s="235"/>
      <c r="GG556" s="235"/>
      <c r="GH556" s="235"/>
      <c r="GI556" s="235"/>
      <c r="GJ556" s="235"/>
      <c r="GK556" s="235"/>
      <c r="GL556" s="235"/>
      <c r="GM556" s="235"/>
      <c r="GN556" s="235"/>
      <c r="GO556" s="235"/>
      <c r="GP556" s="235"/>
      <c r="GQ556" s="235"/>
      <c r="GR556" s="235"/>
      <c r="GS556" s="235"/>
      <c r="GT556" s="235"/>
      <c r="GU556" s="235"/>
      <c r="GV556" s="235"/>
      <c r="GW556" s="235"/>
      <c r="GX556" s="235"/>
      <c r="GY556" s="235"/>
      <c r="GZ556" s="235"/>
      <c r="HA556" s="235"/>
      <c r="HB556" s="235"/>
      <c r="HC556" s="235"/>
      <c r="HD556" s="235"/>
      <c r="HE556" s="235"/>
      <c r="HF556" s="235"/>
      <c r="HG556" s="235"/>
      <c r="HH556" s="235"/>
      <c r="HI556" s="235"/>
      <c r="HJ556" s="235"/>
      <c r="HK556" s="235"/>
      <c r="HL556" s="235"/>
      <c r="HM556" s="235"/>
      <c r="HN556" s="235"/>
      <c r="HO556" s="235"/>
      <c r="HP556" s="235"/>
      <c r="HQ556" s="235"/>
      <c r="HR556" s="235"/>
      <c r="HS556" s="235"/>
      <c r="HT556" s="235"/>
      <c r="HU556" s="235"/>
      <c r="HV556" s="235"/>
      <c r="HW556" s="235"/>
      <c r="HX556" s="235"/>
      <c r="HY556" s="235"/>
      <c r="HZ556" s="235"/>
      <c r="IA556" s="235"/>
      <c r="IB556" s="235"/>
      <c r="IC556" s="235"/>
      <c r="ID556" s="235"/>
      <c r="IE556" s="235"/>
      <c r="IF556" s="235"/>
      <c r="IG556" s="235"/>
      <c r="IH556" s="235"/>
      <c r="II556" s="235"/>
      <c r="IJ556" s="235"/>
      <c r="IK556" s="235"/>
      <c r="IL556" s="235"/>
      <c r="IM556" s="235"/>
      <c r="IN556" s="235"/>
      <c r="IO556" s="235"/>
      <c r="IP556" s="235"/>
      <c r="IQ556" s="235"/>
      <c r="IR556" s="235"/>
      <c r="IS556" s="235"/>
      <c r="IT556" s="235"/>
      <c r="IU556" s="235"/>
      <c r="IV556" s="235"/>
    </row>
    <row r="557" customFormat="false" ht="24" hidden="false" customHeight="false" outlineLevel="0" collapsed="false">
      <c r="A557" s="260" t="s">
        <v>765</v>
      </c>
      <c r="B557" s="260" t="s">
        <v>831</v>
      </c>
      <c r="C557" s="260"/>
      <c r="D557" s="259" t="s">
        <v>830</v>
      </c>
      <c r="E557" s="260" t="s">
        <v>60</v>
      </c>
      <c r="F557" s="259" t="n">
        <v>1</v>
      </c>
      <c r="G557" s="253" t="n">
        <v>5.13</v>
      </c>
      <c r="H557" s="259"/>
      <c r="I557" s="261" t="n">
        <f aca="false">ROUND(F557*G557,2)</f>
        <v>5.13</v>
      </c>
      <c r="J557" s="261"/>
      <c r="K557" s="261"/>
      <c r="L557" s="261"/>
      <c r="M557" s="261"/>
      <c r="N557" s="261"/>
      <c r="O557" s="261"/>
      <c r="P557" s="261"/>
    </row>
    <row r="558" customFormat="false" ht="12" hidden="false" customHeight="false" outlineLevel="0" collapsed="false">
      <c r="A558" s="260"/>
      <c r="B558" s="260"/>
      <c r="C558" s="260"/>
      <c r="D558" s="259" t="s">
        <v>541</v>
      </c>
      <c r="E558" s="260" t="s">
        <v>56</v>
      </c>
      <c r="F558" s="259" t="n">
        <v>0.5</v>
      </c>
      <c r="G558" s="253" t="n">
        <v>12.45</v>
      </c>
      <c r="H558" s="259"/>
      <c r="I558" s="261"/>
      <c r="J558" s="261" t="n">
        <f aca="false">ROUND(F558*G558,2)</f>
        <v>6.23</v>
      </c>
      <c r="K558" s="261"/>
      <c r="L558" s="261"/>
      <c r="M558" s="261"/>
      <c r="N558" s="261"/>
      <c r="O558" s="261"/>
      <c r="P558" s="261"/>
    </row>
    <row r="559" customFormat="false" ht="12" hidden="false" customHeight="false" outlineLevel="0" collapsed="false">
      <c r="A559" s="260"/>
      <c r="B559" s="260"/>
      <c r="C559" s="260"/>
      <c r="D559" s="259" t="s">
        <v>743</v>
      </c>
      <c r="E559" s="260" t="s">
        <v>56</v>
      </c>
      <c r="F559" s="259" t="n">
        <v>0.5</v>
      </c>
      <c r="G559" s="253" t="n">
        <v>9.56</v>
      </c>
      <c r="H559" s="259"/>
      <c r="I559" s="261"/>
      <c r="J559" s="261" t="n">
        <f aca="false">ROUND(F559*G559,2)</f>
        <v>4.78</v>
      </c>
      <c r="K559" s="261"/>
      <c r="L559" s="261"/>
      <c r="M559" s="261"/>
      <c r="N559" s="261"/>
      <c r="O559" s="261"/>
      <c r="P559" s="261"/>
    </row>
    <row r="560" customFormat="false" ht="12" hidden="false" customHeight="false" outlineLevel="0" collapsed="false">
      <c r="A560" s="236"/>
      <c r="B560" s="236"/>
      <c r="C560" s="236" t="s">
        <v>1093</v>
      </c>
      <c r="D560" s="237" t="s">
        <v>833</v>
      </c>
      <c r="E560" s="236" t="s">
        <v>60</v>
      </c>
      <c r="F560" s="237"/>
      <c r="G560" s="238"/>
      <c r="H560" s="237" t="n">
        <v>62</v>
      </c>
      <c r="I560" s="239" t="n">
        <f aca="false">ROUND(I561,2)</f>
        <v>14.5</v>
      </c>
      <c r="J560" s="239" t="n">
        <f aca="false">ROUND(J562+J563,2)</f>
        <v>17.61</v>
      </c>
      <c r="K560" s="239" t="n">
        <f aca="false">I560+J560</f>
        <v>32.11</v>
      </c>
      <c r="L560" s="240" t="n">
        <f aca="false">ROUND(H560*I560,2)</f>
        <v>899</v>
      </c>
      <c r="M560" s="240" t="n">
        <f aca="false">ROUND(H560*J560,2)</f>
        <v>1091.82</v>
      </c>
      <c r="N560" s="241" t="n">
        <f aca="false">L560+M560</f>
        <v>1990.82</v>
      </c>
      <c r="O560" s="241" t="n">
        <f aca="false">ROUND($O$7*N560,2)</f>
        <v>546.88</v>
      </c>
      <c r="P560" s="241" t="n">
        <f aca="false">N560+O560</f>
        <v>2537.7</v>
      </c>
      <c r="Q560" s="235"/>
      <c r="R560" s="235"/>
      <c r="S560" s="235"/>
      <c r="T560" s="235"/>
      <c r="U560" s="235"/>
      <c r="V560" s="235"/>
      <c r="W560" s="235"/>
      <c r="X560" s="235"/>
      <c r="Y560" s="235"/>
      <c r="Z560" s="235"/>
      <c r="AA560" s="235"/>
      <c r="AB560" s="235"/>
      <c r="AC560" s="235"/>
      <c r="AD560" s="235"/>
      <c r="AE560" s="235"/>
      <c r="AF560" s="235"/>
      <c r="AG560" s="235"/>
      <c r="AH560" s="235"/>
      <c r="AI560" s="235"/>
      <c r="AJ560" s="235"/>
      <c r="AK560" s="235"/>
      <c r="AL560" s="235"/>
      <c r="AM560" s="235"/>
      <c r="AN560" s="235"/>
      <c r="AO560" s="235"/>
      <c r="AP560" s="235"/>
      <c r="AQ560" s="235"/>
      <c r="AR560" s="235"/>
      <c r="AS560" s="235"/>
      <c r="AT560" s="235"/>
      <c r="AU560" s="235"/>
      <c r="AV560" s="235"/>
      <c r="AW560" s="235"/>
      <c r="AX560" s="235"/>
      <c r="AY560" s="235"/>
      <c r="AZ560" s="235"/>
      <c r="BA560" s="235"/>
      <c r="BB560" s="235"/>
      <c r="BC560" s="235"/>
      <c r="BD560" s="235"/>
      <c r="BE560" s="235"/>
      <c r="BF560" s="235"/>
      <c r="BG560" s="235"/>
      <c r="BH560" s="235"/>
      <c r="BI560" s="235"/>
      <c r="BJ560" s="235"/>
      <c r="BK560" s="235"/>
      <c r="BL560" s="235"/>
      <c r="BM560" s="235"/>
      <c r="BN560" s="235"/>
      <c r="BO560" s="235"/>
      <c r="BP560" s="235"/>
      <c r="BQ560" s="235"/>
      <c r="BR560" s="235"/>
      <c r="BS560" s="235"/>
      <c r="BT560" s="235"/>
      <c r="BU560" s="235"/>
      <c r="BV560" s="235"/>
      <c r="BW560" s="235"/>
      <c r="BX560" s="235"/>
      <c r="BY560" s="235"/>
      <c r="BZ560" s="235"/>
      <c r="CA560" s="235"/>
      <c r="CB560" s="235"/>
      <c r="CC560" s="235"/>
      <c r="CD560" s="235"/>
      <c r="CE560" s="235"/>
      <c r="CF560" s="235"/>
      <c r="CG560" s="235"/>
      <c r="CH560" s="235"/>
      <c r="CI560" s="235"/>
      <c r="CJ560" s="235"/>
      <c r="CK560" s="235"/>
      <c r="CL560" s="235"/>
      <c r="CM560" s="235"/>
      <c r="CN560" s="235"/>
      <c r="CO560" s="235"/>
      <c r="CP560" s="235"/>
      <c r="CQ560" s="235"/>
      <c r="CR560" s="235"/>
      <c r="CS560" s="235"/>
      <c r="CT560" s="235"/>
      <c r="CU560" s="235"/>
      <c r="CV560" s="235"/>
      <c r="CW560" s="235"/>
      <c r="CX560" s="235"/>
      <c r="CY560" s="235"/>
      <c r="CZ560" s="235"/>
      <c r="DA560" s="235"/>
      <c r="DB560" s="235"/>
      <c r="DC560" s="235"/>
      <c r="DD560" s="235"/>
      <c r="DE560" s="235"/>
      <c r="DF560" s="235"/>
      <c r="DG560" s="235"/>
      <c r="DH560" s="235"/>
      <c r="DI560" s="235"/>
      <c r="DJ560" s="235"/>
      <c r="DK560" s="235"/>
      <c r="DL560" s="235"/>
      <c r="DM560" s="235"/>
      <c r="DN560" s="235"/>
      <c r="DO560" s="235"/>
      <c r="DP560" s="235"/>
      <c r="DQ560" s="235"/>
      <c r="DR560" s="235"/>
      <c r="DS560" s="235"/>
      <c r="DT560" s="235"/>
      <c r="DU560" s="235"/>
      <c r="DV560" s="235"/>
      <c r="DW560" s="235"/>
      <c r="DX560" s="235"/>
      <c r="DY560" s="235"/>
      <c r="DZ560" s="235"/>
      <c r="EA560" s="235"/>
      <c r="EB560" s="235"/>
      <c r="EC560" s="235"/>
      <c r="ED560" s="235"/>
      <c r="EE560" s="235"/>
      <c r="EF560" s="235"/>
      <c r="EG560" s="235"/>
      <c r="EH560" s="235"/>
      <c r="EI560" s="235"/>
      <c r="EJ560" s="235"/>
      <c r="EK560" s="235"/>
      <c r="EL560" s="235"/>
      <c r="EM560" s="235"/>
      <c r="EN560" s="235"/>
      <c r="EO560" s="235"/>
      <c r="EP560" s="235"/>
      <c r="EQ560" s="235"/>
      <c r="ER560" s="235"/>
      <c r="ES560" s="235"/>
      <c r="ET560" s="235"/>
      <c r="EU560" s="235"/>
      <c r="EV560" s="235"/>
      <c r="EW560" s="235"/>
      <c r="EX560" s="235"/>
      <c r="EY560" s="235"/>
      <c r="EZ560" s="235"/>
      <c r="FA560" s="235"/>
      <c r="FB560" s="235"/>
      <c r="FC560" s="235"/>
      <c r="FD560" s="235"/>
      <c r="FE560" s="235"/>
      <c r="FF560" s="235"/>
      <c r="FG560" s="235"/>
      <c r="FH560" s="235"/>
      <c r="FI560" s="235"/>
      <c r="FJ560" s="235"/>
      <c r="FK560" s="235"/>
      <c r="FL560" s="235"/>
      <c r="FM560" s="235"/>
      <c r="FN560" s="235"/>
      <c r="FO560" s="235"/>
      <c r="FP560" s="235"/>
      <c r="FQ560" s="235"/>
      <c r="FR560" s="235"/>
      <c r="FS560" s="235"/>
      <c r="FT560" s="235"/>
      <c r="FU560" s="235"/>
      <c r="FV560" s="235"/>
      <c r="FW560" s="235"/>
      <c r="FX560" s="235"/>
      <c r="FY560" s="235"/>
      <c r="FZ560" s="235"/>
      <c r="GA560" s="235"/>
      <c r="GB560" s="235"/>
      <c r="GC560" s="235"/>
      <c r="GD560" s="235"/>
      <c r="GE560" s="235"/>
      <c r="GF560" s="235"/>
      <c r="GG560" s="235"/>
      <c r="GH560" s="235"/>
      <c r="GI560" s="235"/>
      <c r="GJ560" s="235"/>
      <c r="GK560" s="235"/>
      <c r="GL560" s="235"/>
      <c r="GM560" s="235"/>
      <c r="GN560" s="235"/>
      <c r="GO560" s="235"/>
      <c r="GP560" s="235"/>
      <c r="GQ560" s="235"/>
      <c r="GR560" s="235"/>
      <c r="GS560" s="235"/>
      <c r="GT560" s="235"/>
      <c r="GU560" s="235"/>
      <c r="GV560" s="235"/>
      <c r="GW560" s="235"/>
      <c r="GX560" s="235"/>
      <c r="GY560" s="235"/>
      <c r="GZ560" s="235"/>
      <c r="HA560" s="235"/>
      <c r="HB560" s="235"/>
      <c r="HC560" s="235"/>
      <c r="HD560" s="235"/>
      <c r="HE560" s="235"/>
      <c r="HF560" s="235"/>
      <c r="HG560" s="235"/>
      <c r="HH560" s="235"/>
      <c r="HI560" s="235"/>
      <c r="HJ560" s="235"/>
      <c r="HK560" s="235"/>
      <c r="HL560" s="235"/>
      <c r="HM560" s="235"/>
      <c r="HN560" s="235"/>
      <c r="HO560" s="235"/>
      <c r="HP560" s="235"/>
      <c r="HQ560" s="235"/>
      <c r="HR560" s="235"/>
      <c r="HS560" s="235"/>
      <c r="HT560" s="235"/>
      <c r="HU560" s="235"/>
      <c r="HV560" s="235"/>
      <c r="HW560" s="235"/>
      <c r="HX560" s="235"/>
      <c r="HY560" s="235"/>
      <c r="HZ560" s="235"/>
      <c r="IA560" s="235"/>
      <c r="IB560" s="235"/>
      <c r="IC560" s="235"/>
      <c r="ID560" s="235"/>
      <c r="IE560" s="235"/>
      <c r="IF560" s="235"/>
      <c r="IG560" s="235"/>
      <c r="IH560" s="235"/>
      <c r="II560" s="235"/>
      <c r="IJ560" s="235"/>
      <c r="IK560" s="235"/>
      <c r="IL560" s="235"/>
      <c r="IM560" s="235"/>
      <c r="IN560" s="235"/>
      <c r="IO560" s="235"/>
      <c r="IP560" s="235"/>
      <c r="IQ560" s="235"/>
      <c r="IR560" s="235"/>
      <c r="IS560" s="235"/>
      <c r="IT560" s="235"/>
      <c r="IU560" s="235"/>
      <c r="IV560" s="235"/>
    </row>
    <row r="561" customFormat="false" ht="24" hidden="false" customHeight="false" outlineLevel="0" collapsed="false">
      <c r="A561" s="260" t="s">
        <v>765</v>
      </c>
      <c r="B561" s="260" t="s">
        <v>834</v>
      </c>
      <c r="C561" s="260"/>
      <c r="D561" s="259" t="s">
        <v>833</v>
      </c>
      <c r="E561" s="260" t="s">
        <v>60</v>
      </c>
      <c r="F561" s="259" t="n">
        <v>1</v>
      </c>
      <c r="G561" s="253" t="n">
        <v>14.5</v>
      </c>
      <c r="H561" s="259"/>
      <c r="I561" s="261" t="n">
        <f aca="false">ROUND(F561*G561,2)</f>
        <v>14.5</v>
      </c>
      <c r="J561" s="261"/>
      <c r="K561" s="261"/>
      <c r="L561" s="261"/>
      <c r="M561" s="261"/>
      <c r="N561" s="261"/>
      <c r="O561" s="261"/>
      <c r="P561" s="261"/>
    </row>
    <row r="562" customFormat="false" ht="12" hidden="false" customHeight="false" outlineLevel="0" collapsed="false">
      <c r="A562" s="260"/>
      <c r="B562" s="260"/>
      <c r="C562" s="260"/>
      <c r="D562" s="259" t="s">
        <v>541</v>
      </c>
      <c r="E562" s="260" t="s">
        <v>56</v>
      </c>
      <c r="F562" s="259" t="n">
        <v>0.8</v>
      </c>
      <c r="G562" s="253" t="n">
        <v>12.45</v>
      </c>
      <c r="H562" s="259"/>
      <c r="I562" s="261"/>
      <c r="J562" s="261" t="n">
        <f aca="false">ROUND(F562*G562,2)</f>
        <v>9.96</v>
      </c>
      <c r="K562" s="261"/>
      <c r="L562" s="261"/>
      <c r="M562" s="261"/>
      <c r="N562" s="261"/>
      <c r="O562" s="261"/>
      <c r="P562" s="261"/>
    </row>
    <row r="563" customFormat="false" ht="12" hidden="false" customHeight="false" outlineLevel="0" collapsed="false">
      <c r="A563" s="260"/>
      <c r="B563" s="260"/>
      <c r="C563" s="260"/>
      <c r="D563" s="259" t="s">
        <v>743</v>
      </c>
      <c r="E563" s="260" t="s">
        <v>56</v>
      </c>
      <c r="F563" s="259" t="n">
        <v>0.8</v>
      </c>
      <c r="G563" s="253" t="n">
        <v>9.56</v>
      </c>
      <c r="H563" s="259"/>
      <c r="I563" s="261"/>
      <c r="J563" s="261" t="n">
        <f aca="false">ROUND(F563*G563,2)</f>
        <v>7.65</v>
      </c>
      <c r="K563" s="261"/>
      <c r="L563" s="261"/>
      <c r="M563" s="261"/>
      <c r="N563" s="261"/>
      <c r="O563" s="261"/>
      <c r="P563" s="261"/>
    </row>
    <row r="564" customFormat="false" ht="12" hidden="false" customHeight="false" outlineLevel="0" collapsed="false">
      <c r="A564" s="260"/>
      <c r="B564" s="260"/>
      <c r="C564" s="260"/>
      <c r="D564" s="259"/>
      <c r="E564" s="260"/>
      <c r="F564" s="259"/>
      <c r="G564" s="253"/>
      <c r="H564" s="259"/>
      <c r="I564" s="261"/>
      <c r="J564" s="261"/>
      <c r="K564" s="261"/>
      <c r="L564" s="261"/>
      <c r="M564" s="261"/>
      <c r="N564" s="261"/>
      <c r="O564" s="261"/>
      <c r="P564" s="261"/>
    </row>
    <row r="565" customFormat="false" ht="12" hidden="false" customHeight="false" outlineLevel="0" collapsed="false">
      <c r="A565" s="236" t="s">
        <v>35</v>
      </c>
      <c r="B565" s="236" t="n">
        <v>83371</v>
      </c>
      <c r="C565" s="236" t="s">
        <v>1094</v>
      </c>
      <c r="D565" s="237" t="s">
        <v>1095</v>
      </c>
      <c r="E565" s="236" t="s">
        <v>501</v>
      </c>
      <c r="F565" s="237"/>
      <c r="G565" s="238"/>
      <c r="H565" s="237" t="n">
        <v>1</v>
      </c>
      <c r="I565" s="239" t="n">
        <v>32.97</v>
      </c>
      <c r="J565" s="239" t="n">
        <v>32.87</v>
      </c>
      <c r="K565" s="239" t="n">
        <f aca="false">I565+J565</f>
        <v>65.84</v>
      </c>
      <c r="L565" s="240" t="n">
        <f aca="false">ROUND(H565*I565,2)</f>
        <v>32.97</v>
      </c>
      <c r="M565" s="240" t="n">
        <f aca="false">ROUND(H565*J565,2)</f>
        <v>32.87</v>
      </c>
      <c r="N565" s="241" t="n">
        <f aca="false">L565+M565</f>
        <v>65.84</v>
      </c>
      <c r="O565" s="241" t="n">
        <f aca="false">ROUND($O$7*N565,2)</f>
        <v>18.09</v>
      </c>
      <c r="P565" s="241" t="n">
        <f aca="false">N565+O565</f>
        <v>83.93</v>
      </c>
      <c r="Q565" s="235"/>
      <c r="R565" s="235"/>
      <c r="S565" s="235"/>
      <c r="T565" s="235"/>
      <c r="U565" s="235"/>
      <c r="V565" s="235"/>
      <c r="W565" s="235"/>
      <c r="X565" s="235"/>
      <c r="Y565" s="235"/>
      <c r="Z565" s="235"/>
      <c r="AA565" s="235"/>
      <c r="AB565" s="235"/>
      <c r="AC565" s="235"/>
      <c r="AD565" s="235"/>
      <c r="AE565" s="235"/>
      <c r="AF565" s="235"/>
      <c r="AG565" s="235"/>
      <c r="AH565" s="235"/>
      <c r="AI565" s="235"/>
      <c r="AJ565" s="235"/>
      <c r="AK565" s="235"/>
      <c r="AL565" s="235"/>
      <c r="AM565" s="235"/>
      <c r="AN565" s="235"/>
      <c r="AO565" s="235"/>
      <c r="AP565" s="235"/>
      <c r="AQ565" s="235"/>
      <c r="AR565" s="235"/>
      <c r="AS565" s="235"/>
      <c r="AT565" s="235"/>
      <c r="AU565" s="235"/>
      <c r="AV565" s="235"/>
      <c r="AW565" s="235"/>
      <c r="AX565" s="235"/>
      <c r="AY565" s="235"/>
      <c r="AZ565" s="235"/>
      <c r="BA565" s="235"/>
      <c r="BB565" s="235"/>
      <c r="BC565" s="235"/>
      <c r="BD565" s="235"/>
      <c r="BE565" s="235"/>
      <c r="BF565" s="235"/>
      <c r="BG565" s="235"/>
      <c r="BH565" s="235"/>
      <c r="BI565" s="235"/>
      <c r="BJ565" s="235"/>
      <c r="BK565" s="235"/>
      <c r="BL565" s="235"/>
      <c r="BM565" s="235"/>
      <c r="BN565" s="235"/>
      <c r="BO565" s="235"/>
      <c r="BP565" s="235"/>
      <c r="BQ565" s="235"/>
      <c r="BR565" s="235"/>
      <c r="BS565" s="235"/>
      <c r="BT565" s="235"/>
      <c r="BU565" s="235"/>
      <c r="BV565" s="235"/>
      <c r="BW565" s="235"/>
      <c r="BX565" s="235"/>
      <c r="BY565" s="235"/>
      <c r="BZ565" s="235"/>
      <c r="CA565" s="235"/>
      <c r="CB565" s="235"/>
      <c r="CC565" s="235"/>
      <c r="CD565" s="235"/>
      <c r="CE565" s="235"/>
      <c r="CF565" s="235"/>
      <c r="CG565" s="235"/>
      <c r="CH565" s="235"/>
      <c r="CI565" s="235"/>
      <c r="CJ565" s="235"/>
      <c r="CK565" s="235"/>
      <c r="CL565" s="235"/>
      <c r="CM565" s="235"/>
      <c r="CN565" s="235"/>
      <c r="CO565" s="235"/>
      <c r="CP565" s="235"/>
      <c r="CQ565" s="235"/>
      <c r="CR565" s="235"/>
      <c r="CS565" s="235"/>
      <c r="CT565" s="235"/>
      <c r="CU565" s="235"/>
      <c r="CV565" s="235"/>
      <c r="CW565" s="235"/>
      <c r="CX565" s="235"/>
      <c r="CY565" s="235"/>
      <c r="CZ565" s="235"/>
      <c r="DA565" s="235"/>
      <c r="DB565" s="235"/>
      <c r="DC565" s="235"/>
      <c r="DD565" s="235"/>
      <c r="DE565" s="235"/>
      <c r="DF565" s="235"/>
      <c r="DG565" s="235"/>
      <c r="DH565" s="235"/>
      <c r="DI565" s="235"/>
      <c r="DJ565" s="235"/>
      <c r="DK565" s="235"/>
      <c r="DL565" s="235"/>
      <c r="DM565" s="235"/>
      <c r="DN565" s="235"/>
      <c r="DO565" s="235"/>
      <c r="DP565" s="235"/>
      <c r="DQ565" s="235"/>
      <c r="DR565" s="235"/>
      <c r="DS565" s="235"/>
      <c r="DT565" s="235"/>
      <c r="DU565" s="235"/>
      <c r="DV565" s="235"/>
      <c r="DW565" s="235"/>
      <c r="DX565" s="235"/>
      <c r="DY565" s="235"/>
      <c r="DZ565" s="235"/>
      <c r="EA565" s="235"/>
      <c r="EB565" s="235"/>
      <c r="EC565" s="235"/>
      <c r="ED565" s="235"/>
      <c r="EE565" s="235"/>
      <c r="EF565" s="235"/>
      <c r="EG565" s="235"/>
      <c r="EH565" s="235"/>
      <c r="EI565" s="235"/>
      <c r="EJ565" s="235"/>
      <c r="EK565" s="235"/>
      <c r="EL565" s="235"/>
      <c r="EM565" s="235"/>
      <c r="EN565" s="235"/>
      <c r="EO565" s="235"/>
      <c r="EP565" s="235"/>
      <c r="EQ565" s="235"/>
      <c r="ER565" s="235"/>
      <c r="ES565" s="235"/>
      <c r="ET565" s="235"/>
      <c r="EU565" s="235"/>
      <c r="EV565" s="235"/>
      <c r="EW565" s="235"/>
      <c r="EX565" s="235"/>
      <c r="EY565" s="235"/>
      <c r="EZ565" s="235"/>
      <c r="FA565" s="235"/>
      <c r="FB565" s="235"/>
      <c r="FC565" s="235"/>
      <c r="FD565" s="235"/>
      <c r="FE565" s="235"/>
      <c r="FF565" s="235"/>
      <c r="FG565" s="235"/>
      <c r="FH565" s="235"/>
      <c r="FI565" s="235"/>
      <c r="FJ565" s="235"/>
      <c r="FK565" s="235"/>
      <c r="FL565" s="235"/>
      <c r="FM565" s="235"/>
      <c r="FN565" s="235"/>
      <c r="FO565" s="235"/>
      <c r="FP565" s="235"/>
      <c r="FQ565" s="235"/>
      <c r="FR565" s="235"/>
      <c r="FS565" s="235"/>
      <c r="FT565" s="235"/>
      <c r="FU565" s="235"/>
      <c r="FV565" s="235"/>
      <c r="FW565" s="235"/>
      <c r="FX565" s="235"/>
      <c r="FY565" s="235"/>
      <c r="FZ565" s="235"/>
      <c r="GA565" s="235"/>
      <c r="GB565" s="235"/>
      <c r="GC565" s="235"/>
      <c r="GD565" s="235"/>
      <c r="GE565" s="235"/>
      <c r="GF565" s="235"/>
      <c r="GG565" s="235"/>
      <c r="GH565" s="235"/>
      <c r="GI565" s="235"/>
      <c r="GJ565" s="235"/>
      <c r="GK565" s="235"/>
      <c r="GL565" s="235"/>
      <c r="GM565" s="235"/>
      <c r="GN565" s="235"/>
      <c r="GO565" s="235"/>
      <c r="GP565" s="235"/>
      <c r="GQ565" s="235"/>
      <c r="GR565" s="235"/>
      <c r="GS565" s="235"/>
      <c r="GT565" s="235"/>
      <c r="GU565" s="235"/>
      <c r="GV565" s="235"/>
      <c r="GW565" s="235"/>
      <c r="GX565" s="235"/>
      <c r="GY565" s="235"/>
      <c r="GZ565" s="235"/>
      <c r="HA565" s="235"/>
      <c r="HB565" s="235"/>
      <c r="HC565" s="235"/>
      <c r="HD565" s="235"/>
      <c r="HE565" s="235"/>
      <c r="HF565" s="235"/>
      <c r="HG565" s="235"/>
      <c r="HH565" s="235"/>
      <c r="HI565" s="235"/>
      <c r="HJ565" s="235"/>
      <c r="HK565" s="235"/>
      <c r="HL565" s="235"/>
      <c r="HM565" s="235"/>
      <c r="HN565" s="235"/>
      <c r="HO565" s="235"/>
      <c r="HP565" s="235"/>
      <c r="HQ565" s="235"/>
      <c r="HR565" s="235"/>
      <c r="HS565" s="235"/>
      <c r="HT565" s="235"/>
      <c r="HU565" s="235"/>
      <c r="HV565" s="235"/>
      <c r="HW565" s="235"/>
      <c r="HX565" s="235"/>
      <c r="HY565" s="235"/>
      <c r="HZ565" s="235"/>
      <c r="IA565" s="235"/>
      <c r="IB565" s="235"/>
      <c r="IC565" s="235"/>
      <c r="ID565" s="235"/>
      <c r="IE565" s="235"/>
      <c r="IF565" s="235"/>
      <c r="IG565" s="235"/>
      <c r="IH565" s="235"/>
      <c r="II565" s="235"/>
      <c r="IJ565" s="235"/>
      <c r="IK565" s="235"/>
      <c r="IL565" s="235"/>
      <c r="IM565" s="235"/>
      <c r="IN565" s="235"/>
      <c r="IO565" s="235"/>
      <c r="IP565" s="235"/>
      <c r="IQ565" s="235"/>
      <c r="IR565" s="235"/>
      <c r="IS565" s="235"/>
      <c r="IT565" s="235"/>
      <c r="IU565" s="235"/>
      <c r="IV565" s="235"/>
    </row>
    <row r="566" customFormat="false" ht="12" hidden="false" customHeight="false" outlineLevel="0" collapsed="false">
      <c r="A566" s="260"/>
      <c r="B566" s="260"/>
      <c r="C566" s="260"/>
      <c r="D566" s="259"/>
      <c r="E566" s="260"/>
      <c r="F566" s="259"/>
      <c r="G566" s="253"/>
      <c r="H566" s="259"/>
      <c r="I566" s="261"/>
      <c r="J566" s="261"/>
      <c r="K566" s="261"/>
      <c r="L566" s="261"/>
      <c r="M566" s="261"/>
      <c r="N566" s="261"/>
      <c r="O566" s="261"/>
      <c r="P566" s="261"/>
    </row>
    <row r="567" customFormat="false" ht="12" hidden="false" customHeight="false" outlineLevel="0" collapsed="false">
      <c r="A567" s="236"/>
      <c r="B567" s="236"/>
      <c r="C567" s="236" t="s">
        <v>1096</v>
      </c>
      <c r="D567" s="237" t="s">
        <v>1097</v>
      </c>
      <c r="E567" s="236" t="s">
        <v>60</v>
      </c>
      <c r="F567" s="237"/>
      <c r="G567" s="238"/>
      <c r="H567" s="237" t="n">
        <v>1</v>
      </c>
      <c r="I567" s="239" t="n">
        <f aca="false">ROUND(I568,2)</f>
        <v>92.69</v>
      </c>
      <c r="J567" s="239" t="n">
        <f aca="false">ROUND(J569+J570,2)</f>
        <v>29.93</v>
      </c>
      <c r="K567" s="239" t="n">
        <f aca="false">I567+J567</f>
        <v>122.62</v>
      </c>
      <c r="L567" s="240" t="n">
        <f aca="false">ROUND(H567*I567,2)</f>
        <v>92.69</v>
      </c>
      <c r="M567" s="240" t="n">
        <f aca="false">ROUND(H567*J567,2)</f>
        <v>29.93</v>
      </c>
      <c r="N567" s="241" t="n">
        <f aca="false">L567+M567</f>
        <v>122.62</v>
      </c>
      <c r="O567" s="241" t="n">
        <f aca="false">ROUND($O$7*N567,2)</f>
        <v>33.68</v>
      </c>
      <c r="P567" s="241" t="n">
        <f aca="false">N567+O567</f>
        <v>156.3</v>
      </c>
      <c r="Q567" s="235"/>
      <c r="R567" s="235"/>
      <c r="S567" s="235"/>
      <c r="T567" s="235"/>
      <c r="U567" s="235"/>
      <c r="V567" s="235"/>
      <c r="W567" s="235"/>
      <c r="X567" s="235"/>
      <c r="Y567" s="235"/>
      <c r="Z567" s="235"/>
      <c r="AA567" s="235"/>
      <c r="AB567" s="235"/>
      <c r="AC567" s="235"/>
      <c r="AD567" s="235"/>
      <c r="AE567" s="235"/>
      <c r="AF567" s="235"/>
      <c r="AG567" s="235"/>
      <c r="AH567" s="235"/>
      <c r="AI567" s="235"/>
      <c r="AJ567" s="235"/>
      <c r="AK567" s="235"/>
      <c r="AL567" s="235"/>
      <c r="AM567" s="235"/>
      <c r="AN567" s="235"/>
      <c r="AO567" s="235"/>
      <c r="AP567" s="235"/>
      <c r="AQ567" s="235"/>
      <c r="AR567" s="235"/>
      <c r="AS567" s="235"/>
      <c r="AT567" s="235"/>
      <c r="AU567" s="235"/>
      <c r="AV567" s="235"/>
      <c r="AW567" s="235"/>
      <c r="AX567" s="235"/>
      <c r="AY567" s="235"/>
      <c r="AZ567" s="235"/>
      <c r="BA567" s="235"/>
      <c r="BB567" s="235"/>
      <c r="BC567" s="235"/>
      <c r="BD567" s="235"/>
      <c r="BE567" s="235"/>
      <c r="BF567" s="235"/>
      <c r="BG567" s="235"/>
      <c r="BH567" s="235"/>
      <c r="BI567" s="235"/>
      <c r="BJ567" s="235"/>
      <c r="BK567" s="235"/>
      <c r="BL567" s="235"/>
      <c r="BM567" s="235"/>
      <c r="BN567" s="235"/>
      <c r="BO567" s="235"/>
      <c r="BP567" s="235"/>
      <c r="BQ567" s="235"/>
      <c r="BR567" s="235"/>
      <c r="BS567" s="235"/>
      <c r="BT567" s="235"/>
      <c r="BU567" s="235"/>
      <c r="BV567" s="235"/>
      <c r="BW567" s="235"/>
      <c r="BX567" s="235"/>
      <c r="BY567" s="235"/>
      <c r="BZ567" s="235"/>
      <c r="CA567" s="235"/>
      <c r="CB567" s="235"/>
      <c r="CC567" s="235"/>
      <c r="CD567" s="235"/>
      <c r="CE567" s="235"/>
      <c r="CF567" s="235"/>
      <c r="CG567" s="235"/>
      <c r="CH567" s="235"/>
      <c r="CI567" s="235"/>
      <c r="CJ567" s="235"/>
      <c r="CK567" s="235"/>
      <c r="CL567" s="235"/>
      <c r="CM567" s="235"/>
      <c r="CN567" s="235"/>
      <c r="CO567" s="235"/>
      <c r="CP567" s="235"/>
      <c r="CQ567" s="235"/>
      <c r="CR567" s="235"/>
      <c r="CS567" s="235"/>
      <c r="CT567" s="235"/>
      <c r="CU567" s="235"/>
      <c r="CV567" s="235"/>
      <c r="CW567" s="235"/>
      <c r="CX567" s="235"/>
      <c r="CY567" s="235"/>
      <c r="CZ567" s="235"/>
      <c r="DA567" s="235"/>
      <c r="DB567" s="235"/>
      <c r="DC567" s="235"/>
      <c r="DD567" s="235"/>
      <c r="DE567" s="235"/>
      <c r="DF567" s="235"/>
      <c r="DG567" s="235"/>
      <c r="DH567" s="235"/>
      <c r="DI567" s="235"/>
      <c r="DJ567" s="235"/>
      <c r="DK567" s="235"/>
      <c r="DL567" s="235"/>
      <c r="DM567" s="235"/>
      <c r="DN567" s="235"/>
      <c r="DO567" s="235"/>
      <c r="DP567" s="235"/>
      <c r="DQ567" s="235"/>
      <c r="DR567" s="235"/>
      <c r="DS567" s="235"/>
      <c r="DT567" s="235"/>
      <c r="DU567" s="235"/>
      <c r="DV567" s="235"/>
      <c r="DW567" s="235"/>
      <c r="DX567" s="235"/>
      <c r="DY567" s="235"/>
      <c r="DZ567" s="235"/>
      <c r="EA567" s="235"/>
      <c r="EB567" s="235"/>
      <c r="EC567" s="235"/>
      <c r="ED567" s="235"/>
      <c r="EE567" s="235"/>
      <c r="EF567" s="235"/>
      <c r="EG567" s="235"/>
      <c r="EH567" s="235"/>
      <c r="EI567" s="235"/>
      <c r="EJ567" s="235"/>
      <c r="EK567" s="235"/>
      <c r="EL567" s="235"/>
      <c r="EM567" s="235"/>
      <c r="EN567" s="235"/>
      <c r="EO567" s="235"/>
      <c r="EP567" s="235"/>
      <c r="EQ567" s="235"/>
      <c r="ER567" s="235"/>
      <c r="ES567" s="235"/>
      <c r="ET567" s="235"/>
      <c r="EU567" s="235"/>
      <c r="EV567" s="235"/>
      <c r="EW567" s="235"/>
      <c r="EX567" s="235"/>
      <c r="EY567" s="235"/>
      <c r="EZ567" s="235"/>
      <c r="FA567" s="235"/>
      <c r="FB567" s="235"/>
      <c r="FC567" s="235"/>
      <c r="FD567" s="235"/>
      <c r="FE567" s="235"/>
      <c r="FF567" s="235"/>
      <c r="FG567" s="235"/>
      <c r="FH567" s="235"/>
      <c r="FI567" s="235"/>
      <c r="FJ567" s="235"/>
      <c r="FK567" s="235"/>
      <c r="FL567" s="235"/>
      <c r="FM567" s="235"/>
      <c r="FN567" s="235"/>
      <c r="FO567" s="235"/>
      <c r="FP567" s="235"/>
      <c r="FQ567" s="235"/>
      <c r="FR567" s="235"/>
      <c r="FS567" s="235"/>
      <c r="FT567" s="235"/>
      <c r="FU567" s="235"/>
      <c r="FV567" s="235"/>
      <c r="FW567" s="235"/>
      <c r="FX567" s="235"/>
      <c r="FY567" s="235"/>
      <c r="FZ567" s="235"/>
      <c r="GA567" s="235"/>
      <c r="GB567" s="235"/>
      <c r="GC567" s="235"/>
      <c r="GD567" s="235"/>
      <c r="GE567" s="235"/>
      <c r="GF567" s="235"/>
      <c r="GG567" s="235"/>
      <c r="GH567" s="235"/>
      <c r="GI567" s="235"/>
      <c r="GJ567" s="235"/>
      <c r="GK567" s="235"/>
      <c r="GL567" s="235"/>
      <c r="GM567" s="235"/>
      <c r="GN567" s="235"/>
      <c r="GO567" s="235"/>
      <c r="GP567" s="235"/>
      <c r="GQ567" s="235"/>
      <c r="GR567" s="235"/>
      <c r="GS567" s="235"/>
      <c r="GT567" s="235"/>
      <c r="GU567" s="235"/>
      <c r="GV567" s="235"/>
      <c r="GW567" s="235"/>
      <c r="GX567" s="235"/>
      <c r="GY567" s="235"/>
      <c r="GZ567" s="235"/>
      <c r="HA567" s="235"/>
      <c r="HB567" s="235"/>
      <c r="HC567" s="235"/>
      <c r="HD567" s="235"/>
      <c r="HE567" s="235"/>
      <c r="HF567" s="235"/>
      <c r="HG567" s="235"/>
      <c r="HH567" s="235"/>
      <c r="HI567" s="235"/>
      <c r="HJ567" s="235"/>
      <c r="HK567" s="235"/>
      <c r="HL567" s="235"/>
      <c r="HM567" s="235"/>
      <c r="HN567" s="235"/>
      <c r="HO567" s="235"/>
      <c r="HP567" s="235"/>
      <c r="HQ567" s="235"/>
      <c r="HR567" s="235"/>
      <c r="HS567" s="235"/>
      <c r="HT567" s="235"/>
      <c r="HU567" s="235"/>
      <c r="HV567" s="235"/>
      <c r="HW567" s="235"/>
      <c r="HX567" s="235"/>
      <c r="HY567" s="235"/>
      <c r="HZ567" s="235"/>
      <c r="IA567" s="235"/>
      <c r="IB567" s="235"/>
      <c r="IC567" s="235"/>
      <c r="ID567" s="235"/>
      <c r="IE567" s="235"/>
      <c r="IF567" s="235"/>
      <c r="IG567" s="235"/>
      <c r="IH567" s="235"/>
      <c r="II567" s="235"/>
      <c r="IJ567" s="235"/>
      <c r="IK567" s="235"/>
      <c r="IL567" s="235"/>
      <c r="IM567" s="235"/>
      <c r="IN567" s="235"/>
      <c r="IO567" s="235"/>
      <c r="IP567" s="235"/>
      <c r="IQ567" s="235"/>
      <c r="IR567" s="235"/>
      <c r="IS567" s="235"/>
      <c r="IT567" s="235"/>
      <c r="IU567" s="235"/>
      <c r="IV567" s="235"/>
    </row>
    <row r="568" customFormat="false" ht="24" hidden="false" customHeight="false" outlineLevel="0" collapsed="false">
      <c r="A568" s="260" t="s">
        <v>765</v>
      </c>
      <c r="B568" s="260" t="s">
        <v>1098</v>
      </c>
      <c r="C568" s="260"/>
      <c r="D568" s="259" t="s">
        <v>1097</v>
      </c>
      <c r="E568" s="260" t="s">
        <v>60</v>
      </c>
      <c r="F568" s="259" t="n">
        <v>1</v>
      </c>
      <c r="G568" s="253" t="n">
        <v>92.69</v>
      </c>
      <c r="H568" s="259"/>
      <c r="I568" s="261" t="n">
        <f aca="false">ROUND(F568*G568,2)</f>
        <v>92.69</v>
      </c>
      <c r="J568" s="261"/>
      <c r="K568" s="261"/>
      <c r="L568" s="261"/>
      <c r="M568" s="261"/>
      <c r="N568" s="261"/>
      <c r="O568" s="261"/>
      <c r="P568" s="261"/>
    </row>
    <row r="569" customFormat="false" ht="12" hidden="false" customHeight="false" outlineLevel="0" collapsed="false">
      <c r="A569" s="260"/>
      <c r="B569" s="260"/>
      <c r="C569" s="260"/>
      <c r="D569" s="259" t="s">
        <v>541</v>
      </c>
      <c r="E569" s="260" t="s">
        <v>56</v>
      </c>
      <c r="F569" s="259" t="n">
        <v>1.36</v>
      </c>
      <c r="G569" s="253" t="n">
        <v>12.45</v>
      </c>
      <c r="H569" s="259"/>
      <c r="I569" s="261"/>
      <c r="J569" s="261" t="n">
        <f aca="false">ROUND(F569*G569,2)</f>
        <v>16.93</v>
      </c>
      <c r="K569" s="261"/>
      <c r="L569" s="261"/>
      <c r="M569" s="261"/>
      <c r="N569" s="261"/>
      <c r="O569" s="261"/>
      <c r="P569" s="261"/>
    </row>
    <row r="570" customFormat="false" ht="12" hidden="false" customHeight="false" outlineLevel="0" collapsed="false">
      <c r="A570" s="260"/>
      <c r="B570" s="260"/>
      <c r="C570" s="260"/>
      <c r="D570" s="259" t="s">
        <v>743</v>
      </c>
      <c r="E570" s="260" t="s">
        <v>56</v>
      </c>
      <c r="F570" s="259" t="n">
        <v>1.36</v>
      </c>
      <c r="G570" s="253" t="n">
        <v>9.56</v>
      </c>
      <c r="H570" s="259"/>
      <c r="I570" s="261"/>
      <c r="J570" s="261" t="n">
        <f aca="false">ROUND(F570*G570,2)</f>
        <v>13</v>
      </c>
      <c r="K570" s="261"/>
      <c r="L570" s="261"/>
      <c r="M570" s="261"/>
      <c r="N570" s="261"/>
      <c r="O570" s="261"/>
      <c r="P570" s="261"/>
    </row>
    <row r="571" customFormat="false" ht="12" hidden="false" customHeight="false" outlineLevel="0" collapsed="false">
      <c r="A571" s="260"/>
      <c r="B571" s="260"/>
      <c r="C571" s="260"/>
      <c r="D571" s="259"/>
      <c r="E571" s="260"/>
      <c r="F571" s="259"/>
      <c r="G571" s="253"/>
      <c r="H571" s="259"/>
      <c r="I571" s="261"/>
      <c r="J571" s="261"/>
      <c r="K571" s="261"/>
      <c r="L571" s="261"/>
      <c r="M571" s="261"/>
      <c r="N571" s="261"/>
      <c r="O571" s="261"/>
      <c r="P571" s="261"/>
    </row>
    <row r="572" customFormat="false" ht="12" hidden="false" customHeight="false" outlineLevel="0" collapsed="false">
      <c r="A572" s="264"/>
      <c r="B572" s="264"/>
      <c r="C572" s="264" t="s">
        <v>1099</v>
      </c>
      <c r="D572" s="265" t="s">
        <v>1100</v>
      </c>
      <c r="E572" s="264"/>
      <c r="F572" s="265"/>
      <c r="G572" s="266"/>
      <c r="H572" s="265"/>
      <c r="I572" s="265"/>
      <c r="J572" s="265"/>
      <c r="K572" s="265"/>
      <c r="L572" s="265"/>
      <c r="M572" s="265"/>
      <c r="N572" s="265"/>
      <c r="O572" s="265"/>
      <c r="P572" s="265"/>
      <c r="Q572" s="302"/>
      <c r="R572" s="302"/>
      <c r="S572" s="302"/>
      <c r="T572" s="302"/>
      <c r="U572" s="302"/>
      <c r="V572" s="302"/>
      <c r="W572" s="302"/>
      <c r="X572" s="302"/>
      <c r="Y572" s="302"/>
      <c r="Z572" s="302"/>
      <c r="AA572" s="302"/>
      <c r="AB572" s="302"/>
      <c r="AC572" s="302"/>
      <c r="AD572" s="302"/>
      <c r="AE572" s="302"/>
      <c r="AF572" s="302"/>
      <c r="AG572" s="302"/>
      <c r="AH572" s="302"/>
      <c r="AI572" s="302"/>
      <c r="AJ572" s="302"/>
      <c r="AK572" s="302"/>
      <c r="AL572" s="302"/>
      <c r="AM572" s="302"/>
      <c r="AN572" s="302"/>
      <c r="AO572" s="302"/>
      <c r="AP572" s="302"/>
      <c r="AQ572" s="302"/>
      <c r="AR572" s="302"/>
      <c r="AS572" s="302"/>
      <c r="AT572" s="302"/>
      <c r="AU572" s="302"/>
      <c r="AV572" s="302"/>
      <c r="AW572" s="302"/>
      <c r="AX572" s="302"/>
      <c r="AY572" s="302"/>
      <c r="AZ572" s="302"/>
      <c r="BA572" s="302"/>
      <c r="BB572" s="302"/>
      <c r="BC572" s="302"/>
      <c r="BD572" s="302"/>
      <c r="BE572" s="302"/>
      <c r="BF572" s="302"/>
      <c r="BG572" s="302"/>
      <c r="BH572" s="302"/>
      <c r="BI572" s="302"/>
      <c r="BJ572" s="302"/>
      <c r="BK572" s="302"/>
      <c r="BL572" s="302"/>
      <c r="BM572" s="302"/>
      <c r="BN572" s="302"/>
      <c r="BO572" s="302"/>
      <c r="BP572" s="302"/>
      <c r="BQ572" s="302"/>
      <c r="BR572" s="302"/>
      <c r="BS572" s="302"/>
      <c r="BT572" s="302"/>
      <c r="BU572" s="302"/>
      <c r="BV572" s="302"/>
      <c r="BW572" s="302"/>
      <c r="BX572" s="302"/>
      <c r="BY572" s="302"/>
      <c r="BZ572" s="302"/>
      <c r="CA572" s="302"/>
      <c r="CB572" s="302"/>
      <c r="CC572" s="302"/>
      <c r="CD572" s="302"/>
      <c r="CE572" s="302"/>
      <c r="CF572" s="302"/>
      <c r="CG572" s="302"/>
      <c r="CH572" s="302"/>
      <c r="CI572" s="302"/>
      <c r="CJ572" s="302"/>
      <c r="CK572" s="302"/>
      <c r="CL572" s="302"/>
      <c r="CM572" s="302"/>
      <c r="CN572" s="302"/>
      <c r="CO572" s="302"/>
      <c r="CP572" s="302"/>
      <c r="CQ572" s="302"/>
      <c r="CR572" s="302"/>
      <c r="CS572" s="302"/>
      <c r="CT572" s="302"/>
      <c r="CU572" s="302"/>
      <c r="CV572" s="302"/>
      <c r="CW572" s="302"/>
      <c r="CX572" s="302"/>
      <c r="CY572" s="302"/>
      <c r="CZ572" s="302"/>
      <c r="DA572" s="302"/>
      <c r="DB572" s="302"/>
      <c r="DC572" s="302"/>
      <c r="DD572" s="302"/>
      <c r="DE572" s="302"/>
      <c r="DF572" s="302"/>
      <c r="DG572" s="302"/>
      <c r="DH572" s="302"/>
      <c r="DI572" s="302"/>
      <c r="DJ572" s="302"/>
      <c r="DK572" s="302"/>
      <c r="DL572" s="302"/>
      <c r="DM572" s="302"/>
      <c r="DN572" s="302"/>
      <c r="DO572" s="302"/>
      <c r="DP572" s="302"/>
      <c r="DQ572" s="302"/>
      <c r="DR572" s="302"/>
      <c r="DS572" s="302"/>
      <c r="DT572" s="302"/>
      <c r="DU572" s="302"/>
      <c r="DV572" s="302"/>
      <c r="DW572" s="302"/>
      <c r="DX572" s="302"/>
      <c r="DY572" s="302"/>
      <c r="DZ572" s="302"/>
      <c r="EA572" s="302"/>
      <c r="EB572" s="302"/>
      <c r="EC572" s="302"/>
      <c r="ED572" s="302"/>
      <c r="EE572" s="302"/>
      <c r="EF572" s="302"/>
      <c r="EG572" s="302"/>
      <c r="EH572" s="302"/>
      <c r="EI572" s="302"/>
      <c r="EJ572" s="302"/>
      <c r="EK572" s="302"/>
      <c r="EL572" s="302"/>
      <c r="EM572" s="302"/>
      <c r="EN572" s="302"/>
      <c r="EO572" s="302"/>
      <c r="EP572" s="302"/>
      <c r="EQ572" s="302"/>
      <c r="ER572" s="302"/>
      <c r="ES572" s="302"/>
      <c r="ET572" s="302"/>
      <c r="EU572" s="302"/>
      <c r="EV572" s="302"/>
      <c r="EW572" s="302"/>
      <c r="EX572" s="302"/>
      <c r="EY572" s="302"/>
      <c r="EZ572" s="302"/>
      <c r="FA572" s="302"/>
      <c r="FB572" s="302"/>
      <c r="FC572" s="302"/>
      <c r="FD572" s="302"/>
      <c r="FE572" s="302"/>
      <c r="FF572" s="302"/>
      <c r="FG572" s="302"/>
      <c r="FH572" s="302"/>
      <c r="FI572" s="302"/>
      <c r="FJ572" s="302"/>
      <c r="FK572" s="302"/>
      <c r="FL572" s="302"/>
      <c r="FM572" s="302"/>
      <c r="FN572" s="302"/>
      <c r="FO572" s="302"/>
      <c r="FP572" s="302"/>
      <c r="FQ572" s="302"/>
      <c r="FR572" s="302"/>
      <c r="FS572" s="302"/>
      <c r="FT572" s="302"/>
      <c r="FU572" s="302"/>
      <c r="FV572" s="302"/>
      <c r="FW572" s="302"/>
      <c r="FX572" s="302"/>
      <c r="FY572" s="302"/>
      <c r="FZ572" s="302"/>
      <c r="GA572" s="302"/>
      <c r="GB572" s="302"/>
      <c r="GC572" s="302"/>
      <c r="GD572" s="302"/>
      <c r="GE572" s="302"/>
      <c r="GF572" s="302"/>
      <c r="GG572" s="302"/>
      <c r="GH572" s="302"/>
      <c r="GI572" s="302"/>
      <c r="GJ572" s="302"/>
      <c r="GK572" s="302"/>
      <c r="GL572" s="302"/>
      <c r="GM572" s="302"/>
      <c r="GN572" s="302"/>
      <c r="GO572" s="302"/>
      <c r="GP572" s="302"/>
      <c r="GQ572" s="302"/>
      <c r="GR572" s="302"/>
      <c r="GS572" s="302"/>
      <c r="GT572" s="302"/>
      <c r="GU572" s="302"/>
      <c r="GV572" s="302"/>
      <c r="GW572" s="302"/>
      <c r="GX572" s="302"/>
      <c r="GY572" s="302"/>
      <c r="GZ572" s="302"/>
      <c r="HA572" s="302"/>
      <c r="HB572" s="302"/>
      <c r="HC572" s="302"/>
      <c r="HD572" s="302"/>
      <c r="HE572" s="302"/>
      <c r="HF572" s="302"/>
      <c r="HG572" s="302"/>
      <c r="HH572" s="302"/>
      <c r="HI572" s="302"/>
      <c r="HJ572" s="302"/>
      <c r="HK572" s="302"/>
      <c r="HL572" s="302"/>
      <c r="HM572" s="302"/>
      <c r="HN572" s="302"/>
      <c r="HO572" s="302"/>
      <c r="HP572" s="302"/>
      <c r="HQ572" s="302"/>
      <c r="HR572" s="302"/>
      <c r="HS572" s="302"/>
      <c r="HT572" s="302"/>
      <c r="HU572" s="302"/>
      <c r="HV572" s="302"/>
      <c r="HW572" s="302"/>
      <c r="HX572" s="302"/>
      <c r="HY572" s="302"/>
      <c r="HZ572" s="302"/>
      <c r="IA572" s="302"/>
      <c r="IB572" s="302"/>
      <c r="IC572" s="302"/>
      <c r="ID572" s="302"/>
      <c r="IE572" s="302"/>
      <c r="IF572" s="302"/>
      <c r="IG572" s="302"/>
      <c r="IH572" s="302"/>
      <c r="II572" s="302"/>
      <c r="IJ572" s="302"/>
      <c r="IK572" s="302"/>
      <c r="IL572" s="302"/>
      <c r="IM572" s="302"/>
      <c r="IN572" s="302"/>
      <c r="IO572" s="302"/>
      <c r="IP572" s="302"/>
      <c r="IQ572" s="302"/>
      <c r="IR572" s="302"/>
      <c r="IS572" s="302"/>
      <c r="IT572" s="302"/>
      <c r="IU572" s="302"/>
      <c r="IV572" s="302"/>
    </row>
    <row r="573" customFormat="false" ht="12" hidden="false" customHeight="false" outlineLevel="0" collapsed="false">
      <c r="A573" s="260"/>
      <c r="B573" s="260"/>
      <c r="C573" s="260"/>
      <c r="D573" s="259"/>
      <c r="E573" s="260"/>
      <c r="F573" s="259"/>
      <c r="G573" s="253"/>
      <c r="H573" s="259"/>
      <c r="I573" s="259"/>
      <c r="J573" s="259"/>
      <c r="K573" s="259"/>
      <c r="L573" s="259"/>
      <c r="M573" s="259"/>
      <c r="N573" s="259"/>
      <c r="O573" s="259"/>
      <c r="P573" s="259"/>
    </row>
    <row r="574" customFormat="false" ht="12" hidden="false" customHeight="false" outlineLevel="0" collapsed="false">
      <c r="A574" s="236"/>
      <c r="B574" s="236"/>
      <c r="C574" s="236" t="s">
        <v>1101</v>
      </c>
      <c r="D574" s="237" t="s">
        <v>1102</v>
      </c>
      <c r="E574" s="236" t="s">
        <v>60</v>
      </c>
      <c r="F574" s="237"/>
      <c r="G574" s="238"/>
      <c r="H574" s="237" t="n">
        <v>1837</v>
      </c>
      <c r="I574" s="239" t="n">
        <f aca="false">ROUND(I575,2)</f>
        <v>2.09</v>
      </c>
      <c r="J574" s="239" t="n">
        <f aca="false">ROUND(J576+J577,2)</f>
        <v>1.77</v>
      </c>
      <c r="K574" s="239" t="n">
        <f aca="false">I574+J574</f>
        <v>3.86</v>
      </c>
      <c r="L574" s="240" t="n">
        <f aca="false">ROUND(H574*I574,2)</f>
        <v>3839.33</v>
      </c>
      <c r="M574" s="240" t="n">
        <f aca="false">ROUND(H574*J574,2)</f>
        <v>3251.49</v>
      </c>
      <c r="N574" s="241" t="n">
        <f aca="false">L574+M574</f>
        <v>7090.82</v>
      </c>
      <c r="O574" s="241" t="n">
        <f aca="false">ROUND($O$7*N574,2)</f>
        <v>1947.85</v>
      </c>
      <c r="P574" s="241" t="n">
        <f aca="false">N574+O574</f>
        <v>9038.67</v>
      </c>
      <c r="Q574" s="235"/>
      <c r="R574" s="235"/>
      <c r="S574" s="235"/>
      <c r="T574" s="235"/>
      <c r="U574" s="235"/>
      <c r="V574" s="235"/>
      <c r="W574" s="235"/>
      <c r="X574" s="235"/>
      <c r="Y574" s="235"/>
      <c r="Z574" s="235"/>
      <c r="AA574" s="235"/>
      <c r="AB574" s="235"/>
      <c r="AC574" s="235"/>
      <c r="AD574" s="235"/>
      <c r="AE574" s="235"/>
      <c r="AF574" s="235"/>
      <c r="AG574" s="235"/>
      <c r="AH574" s="235"/>
      <c r="AI574" s="235"/>
      <c r="AJ574" s="235"/>
      <c r="AK574" s="235"/>
      <c r="AL574" s="235"/>
      <c r="AM574" s="235"/>
      <c r="AN574" s="235"/>
      <c r="AO574" s="235"/>
      <c r="AP574" s="235"/>
      <c r="AQ574" s="235"/>
      <c r="AR574" s="235"/>
      <c r="AS574" s="235"/>
      <c r="AT574" s="235"/>
      <c r="AU574" s="235"/>
      <c r="AV574" s="235"/>
      <c r="AW574" s="235"/>
      <c r="AX574" s="235"/>
      <c r="AY574" s="235"/>
      <c r="AZ574" s="235"/>
      <c r="BA574" s="235"/>
      <c r="BB574" s="235"/>
      <c r="BC574" s="235"/>
      <c r="BD574" s="235"/>
      <c r="BE574" s="235"/>
      <c r="BF574" s="235"/>
      <c r="BG574" s="235"/>
      <c r="BH574" s="235"/>
      <c r="BI574" s="235"/>
      <c r="BJ574" s="235"/>
      <c r="BK574" s="235"/>
      <c r="BL574" s="235"/>
      <c r="BM574" s="235"/>
      <c r="BN574" s="235"/>
      <c r="BO574" s="235"/>
      <c r="BP574" s="235"/>
      <c r="BQ574" s="235"/>
      <c r="BR574" s="235"/>
      <c r="BS574" s="235"/>
      <c r="BT574" s="235"/>
      <c r="BU574" s="235"/>
      <c r="BV574" s="235"/>
      <c r="BW574" s="235"/>
      <c r="BX574" s="235"/>
      <c r="BY574" s="235"/>
      <c r="BZ574" s="235"/>
      <c r="CA574" s="235"/>
      <c r="CB574" s="235"/>
      <c r="CC574" s="235"/>
      <c r="CD574" s="235"/>
      <c r="CE574" s="235"/>
      <c r="CF574" s="235"/>
      <c r="CG574" s="235"/>
      <c r="CH574" s="235"/>
      <c r="CI574" s="235"/>
      <c r="CJ574" s="235"/>
      <c r="CK574" s="235"/>
      <c r="CL574" s="235"/>
      <c r="CM574" s="235"/>
      <c r="CN574" s="235"/>
      <c r="CO574" s="235"/>
      <c r="CP574" s="235"/>
      <c r="CQ574" s="235"/>
      <c r="CR574" s="235"/>
      <c r="CS574" s="235"/>
      <c r="CT574" s="235"/>
      <c r="CU574" s="235"/>
      <c r="CV574" s="235"/>
      <c r="CW574" s="235"/>
      <c r="CX574" s="235"/>
      <c r="CY574" s="235"/>
      <c r="CZ574" s="235"/>
      <c r="DA574" s="235"/>
      <c r="DB574" s="235"/>
      <c r="DC574" s="235"/>
      <c r="DD574" s="235"/>
      <c r="DE574" s="235"/>
      <c r="DF574" s="235"/>
      <c r="DG574" s="235"/>
      <c r="DH574" s="235"/>
      <c r="DI574" s="235"/>
      <c r="DJ574" s="235"/>
      <c r="DK574" s="235"/>
      <c r="DL574" s="235"/>
      <c r="DM574" s="235"/>
      <c r="DN574" s="235"/>
      <c r="DO574" s="235"/>
      <c r="DP574" s="235"/>
      <c r="DQ574" s="235"/>
      <c r="DR574" s="235"/>
      <c r="DS574" s="235"/>
      <c r="DT574" s="235"/>
      <c r="DU574" s="235"/>
      <c r="DV574" s="235"/>
      <c r="DW574" s="235"/>
      <c r="DX574" s="235"/>
      <c r="DY574" s="235"/>
      <c r="DZ574" s="235"/>
      <c r="EA574" s="235"/>
      <c r="EB574" s="235"/>
      <c r="EC574" s="235"/>
      <c r="ED574" s="235"/>
      <c r="EE574" s="235"/>
      <c r="EF574" s="235"/>
      <c r="EG574" s="235"/>
      <c r="EH574" s="235"/>
      <c r="EI574" s="235"/>
      <c r="EJ574" s="235"/>
      <c r="EK574" s="235"/>
      <c r="EL574" s="235"/>
      <c r="EM574" s="235"/>
      <c r="EN574" s="235"/>
      <c r="EO574" s="235"/>
      <c r="EP574" s="235"/>
      <c r="EQ574" s="235"/>
      <c r="ER574" s="235"/>
      <c r="ES574" s="235"/>
      <c r="ET574" s="235"/>
      <c r="EU574" s="235"/>
      <c r="EV574" s="235"/>
      <c r="EW574" s="235"/>
      <c r="EX574" s="235"/>
      <c r="EY574" s="235"/>
      <c r="EZ574" s="235"/>
      <c r="FA574" s="235"/>
      <c r="FB574" s="235"/>
      <c r="FC574" s="235"/>
      <c r="FD574" s="235"/>
      <c r="FE574" s="235"/>
      <c r="FF574" s="235"/>
      <c r="FG574" s="235"/>
      <c r="FH574" s="235"/>
      <c r="FI574" s="235"/>
      <c r="FJ574" s="235"/>
      <c r="FK574" s="235"/>
      <c r="FL574" s="235"/>
      <c r="FM574" s="235"/>
      <c r="FN574" s="235"/>
      <c r="FO574" s="235"/>
      <c r="FP574" s="235"/>
      <c r="FQ574" s="235"/>
      <c r="FR574" s="235"/>
      <c r="FS574" s="235"/>
      <c r="FT574" s="235"/>
      <c r="FU574" s="235"/>
      <c r="FV574" s="235"/>
      <c r="FW574" s="235"/>
      <c r="FX574" s="235"/>
      <c r="FY574" s="235"/>
      <c r="FZ574" s="235"/>
      <c r="GA574" s="235"/>
      <c r="GB574" s="235"/>
      <c r="GC574" s="235"/>
      <c r="GD574" s="235"/>
      <c r="GE574" s="235"/>
      <c r="GF574" s="235"/>
      <c r="GG574" s="235"/>
      <c r="GH574" s="235"/>
      <c r="GI574" s="235"/>
      <c r="GJ574" s="235"/>
      <c r="GK574" s="235"/>
      <c r="GL574" s="235"/>
      <c r="GM574" s="235"/>
      <c r="GN574" s="235"/>
      <c r="GO574" s="235"/>
      <c r="GP574" s="235"/>
      <c r="GQ574" s="235"/>
      <c r="GR574" s="235"/>
      <c r="GS574" s="235"/>
      <c r="GT574" s="235"/>
      <c r="GU574" s="235"/>
      <c r="GV574" s="235"/>
      <c r="GW574" s="235"/>
      <c r="GX574" s="235"/>
      <c r="GY574" s="235"/>
      <c r="GZ574" s="235"/>
      <c r="HA574" s="235"/>
      <c r="HB574" s="235"/>
      <c r="HC574" s="235"/>
      <c r="HD574" s="235"/>
      <c r="HE574" s="235"/>
      <c r="HF574" s="235"/>
      <c r="HG574" s="235"/>
      <c r="HH574" s="235"/>
      <c r="HI574" s="235"/>
      <c r="HJ574" s="235"/>
      <c r="HK574" s="235"/>
      <c r="HL574" s="235"/>
      <c r="HM574" s="235"/>
      <c r="HN574" s="235"/>
      <c r="HO574" s="235"/>
      <c r="HP574" s="235"/>
      <c r="HQ574" s="235"/>
      <c r="HR574" s="235"/>
      <c r="HS574" s="235"/>
      <c r="HT574" s="235"/>
      <c r="HU574" s="235"/>
      <c r="HV574" s="235"/>
      <c r="HW574" s="235"/>
      <c r="HX574" s="235"/>
      <c r="HY574" s="235"/>
      <c r="HZ574" s="235"/>
      <c r="IA574" s="235"/>
      <c r="IB574" s="235"/>
      <c r="IC574" s="235"/>
      <c r="ID574" s="235"/>
      <c r="IE574" s="235"/>
      <c r="IF574" s="235"/>
      <c r="IG574" s="235"/>
      <c r="IH574" s="235"/>
      <c r="II574" s="235"/>
      <c r="IJ574" s="235"/>
      <c r="IK574" s="235"/>
      <c r="IL574" s="235"/>
      <c r="IM574" s="235"/>
      <c r="IN574" s="235"/>
      <c r="IO574" s="235"/>
      <c r="IP574" s="235"/>
      <c r="IQ574" s="235"/>
      <c r="IR574" s="235"/>
      <c r="IS574" s="235"/>
      <c r="IT574" s="235"/>
      <c r="IU574" s="235"/>
      <c r="IV574" s="235"/>
    </row>
    <row r="575" customFormat="false" ht="60" hidden="false" customHeight="false" outlineLevel="0" collapsed="false">
      <c r="A575" s="260" t="s">
        <v>1103</v>
      </c>
      <c r="B575" s="260"/>
      <c r="C575" s="260"/>
      <c r="D575" s="259" t="s">
        <v>1104</v>
      </c>
      <c r="E575" s="260" t="s">
        <v>60</v>
      </c>
      <c r="F575" s="259" t="n">
        <v>1.02</v>
      </c>
      <c r="G575" s="312" t="n">
        <v>2.05</v>
      </c>
      <c r="H575" s="259"/>
      <c r="I575" s="261" t="n">
        <f aca="false">ROUND(G575*F575,2)</f>
        <v>2.09</v>
      </c>
      <c r="J575" s="259"/>
      <c r="K575" s="259"/>
      <c r="L575" s="259" t="s">
        <v>704</v>
      </c>
      <c r="M575" s="259"/>
      <c r="N575" s="259"/>
      <c r="O575" s="259"/>
      <c r="P575" s="259"/>
    </row>
    <row r="576" customFormat="false" ht="12" hidden="false" customHeight="false" outlineLevel="0" collapsed="false">
      <c r="A576" s="260"/>
      <c r="B576" s="260"/>
      <c r="C576" s="260"/>
      <c r="D576" s="259" t="s">
        <v>1105</v>
      </c>
      <c r="E576" s="260" t="s">
        <v>56</v>
      </c>
      <c r="F576" s="259" t="n">
        <v>0.06</v>
      </c>
      <c r="G576" s="253" t="n">
        <v>19.93</v>
      </c>
      <c r="H576" s="259"/>
      <c r="I576" s="259"/>
      <c r="J576" s="261" t="n">
        <f aca="false">ROUND(F576*G576,2)</f>
        <v>1.2</v>
      </c>
      <c r="K576" s="259"/>
      <c r="L576" s="259"/>
      <c r="M576" s="259"/>
      <c r="N576" s="259"/>
      <c r="O576" s="259"/>
      <c r="P576" s="259"/>
      <c r="Q576" s="302"/>
      <c r="R576" s="302"/>
      <c r="S576" s="302"/>
      <c r="T576" s="302"/>
      <c r="U576" s="302"/>
      <c r="V576" s="302"/>
      <c r="W576" s="302"/>
      <c r="X576" s="302"/>
      <c r="Y576" s="302"/>
      <c r="Z576" s="302"/>
      <c r="AA576" s="302"/>
      <c r="AB576" s="302"/>
      <c r="AC576" s="302"/>
      <c r="AD576" s="302"/>
      <c r="AE576" s="302"/>
      <c r="AF576" s="302"/>
      <c r="AG576" s="302"/>
      <c r="AH576" s="302"/>
      <c r="AI576" s="302"/>
      <c r="AJ576" s="302"/>
      <c r="AK576" s="302"/>
      <c r="AL576" s="302"/>
      <c r="AM576" s="302"/>
      <c r="AN576" s="302"/>
      <c r="AO576" s="302"/>
      <c r="AP576" s="302"/>
      <c r="AQ576" s="302"/>
      <c r="AR576" s="302"/>
      <c r="AS576" s="302"/>
      <c r="AT576" s="302"/>
      <c r="AU576" s="302"/>
      <c r="AV576" s="302"/>
      <c r="AW576" s="302"/>
      <c r="AX576" s="302"/>
      <c r="AY576" s="302"/>
      <c r="AZ576" s="302"/>
      <c r="BA576" s="302"/>
      <c r="BB576" s="302"/>
      <c r="BC576" s="302"/>
      <c r="BD576" s="302"/>
      <c r="BE576" s="302"/>
      <c r="BF576" s="302"/>
      <c r="BG576" s="302"/>
      <c r="BH576" s="302"/>
      <c r="BI576" s="302"/>
      <c r="BJ576" s="302"/>
      <c r="BK576" s="302"/>
      <c r="BL576" s="302"/>
      <c r="BM576" s="302"/>
      <c r="BN576" s="302"/>
      <c r="BO576" s="302"/>
      <c r="BP576" s="302"/>
      <c r="BQ576" s="302"/>
      <c r="BR576" s="302"/>
      <c r="BS576" s="302"/>
      <c r="BT576" s="302"/>
      <c r="BU576" s="302"/>
      <c r="BV576" s="302"/>
      <c r="BW576" s="302"/>
      <c r="BX576" s="302"/>
      <c r="BY576" s="302"/>
      <c r="BZ576" s="302"/>
      <c r="CA576" s="302"/>
      <c r="CB576" s="302"/>
      <c r="CC576" s="302"/>
      <c r="CD576" s="302"/>
      <c r="CE576" s="302"/>
      <c r="CF576" s="302"/>
      <c r="CG576" s="302"/>
      <c r="CH576" s="302"/>
      <c r="CI576" s="302"/>
      <c r="CJ576" s="302"/>
      <c r="CK576" s="302"/>
      <c r="CL576" s="302"/>
      <c r="CM576" s="302"/>
      <c r="CN576" s="302"/>
      <c r="CO576" s="302"/>
      <c r="CP576" s="302"/>
      <c r="CQ576" s="302"/>
      <c r="CR576" s="302"/>
      <c r="CS576" s="302"/>
      <c r="CT576" s="302"/>
      <c r="CU576" s="302"/>
      <c r="CV576" s="302"/>
      <c r="CW576" s="302"/>
      <c r="CX576" s="302"/>
      <c r="CY576" s="302"/>
      <c r="CZ576" s="302"/>
      <c r="DA576" s="302"/>
      <c r="DB576" s="302"/>
      <c r="DC576" s="302"/>
      <c r="DD576" s="302"/>
      <c r="DE576" s="302"/>
      <c r="DF576" s="302"/>
      <c r="DG576" s="302"/>
      <c r="DH576" s="302"/>
      <c r="DI576" s="302"/>
      <c r="DJ576" s="302"/>
      <c r="DK576" s="302"/>
      <c r="DL576" s="302"/>
      <c r="DM576" s="302"/>
      <c r="DN576" s="302"/>
      <c r="DO576" s="302"/>
      <c r="DP576" s="302"/>
      <c r="DQ576" s="302"/>
      <c r="DR576" s="302"/>
      <c r="DS576" s="302"/>
      <c r="DT576" s="302"/>
      <c r="DU576" s="302"/>
      <c r="DV576" s="302"/>
      <c r="DW576" s="302"/>
      <c r="DX576" s="302"/>
      <c r="DY576" s="302"/>
      <c r="DZ576" s="302"/>
      <c r="EA576" s="302"/>
      <c r="EB576" s="302"/>
      <c r="EC576" s="302"/>
      <c r="ED576" s="302"/>
      <c r="EE576" s="302"/>
      <c r="EF576" s="302"/>
      <c r="EG576" s="302"/>
      <c r="EH576" s="302"/>
      <c r="EI576" s="302"/>
      <c r="EJ576" s="302"/>
      <c r="EK576" s="302"/>
      <c r="EL576" s="302"/>
      <c r="EM576" s="302"/>
      <c r="EN576" s="302"/>
      <c r="EO576" s="302"/>
      <c r="EP576" s="302"/>
      <c r="EQ576" s="302"/>
      <c r="ER576" s="302"/>
      <c r="ES576" s="302"/>
      <c r="ET576" s="302"/>
      <c r="EU576" s="302"/>
      <c r="EV576" s="302"/>
      <c r="EW576" s="302"/>
      <c r="EX576" s="302"/>
      <c r="EY576" s="302"/>
      <c r="EZ576" s="302"/>
      <c r="FA576" s="302"/>
      <c r="FB576" s="302"/>
      <c r="FC576" s="302"/>
      <c r="FD576" s="302"/>
      <c r="FE576" s="302"/>
      <c r="FF576" s="302"/>
      <c r="FG576" s="302"/>
      <c r="FH576" s="302"/>
      <c r="FI576" s="302"/>
      <c r="FJ576" s="302"/>
      <c r="FK576" s="302"/>
      <c r="FL576" s="302"/>
      <c r="FM576" s="302"/>
      <c r="FN576" s="302"/>
      <c r="FO576" s="302"/>
      <c r="FP576" s="302"/>
      <c r="FQ576" s="302"/>
      <c r="FR576" s="302"/>
      <c r="FS576" s="302"/>
      <c r="FT576" s="302"/>
      <c r="FU576" s="302"/>
      <c r="FV576" s="302"/>
      <c r="FW576" s="302"/>
      <c r="FX576" s="302"/>
      <c r="FY576" s="302"/>
      <c r="FZ576" s="302"/>
      <c r="GA576" s="302"/>
      <c r="GB576" s="302"/>
      <c r="GC576" s="302"/>
      <c r="GD576" s="302"/>
      <c r="GE576" s="302"/>
      <c r="GF576" s="302"/>
      <c r="GG576" s="302"/>
      <c r="GH576" s="302"/>
      <c r="GI576" s="302"/>
      <c r="GJ576" s="302"/>
      <c r="GK576" s="302"/>
      <c r="GL576" s="302"/>
      <c r="GM576" s="302"/>
      <c r="GN576" s="302"/>
      <c r="GO576" s="302"/>
      <c r="GP576" s="302"/>
      <c r="GQ576" s="302"/>
      <c r="GR576" s="302"/>
      <c r="GS576" s="302"/>
      <c r="GT576" s="302"/>
      <c r="GU576" s="302"/>
      <c r="GV576" s="302"/>
      <c r="GW576" s="302"/>
      <c r="GX576" s="302"/>
      <c r="GY576" s="302"/>
      <c r="GZ576" s="302"/>
      <c r="HA576" s="302"/>
      <c r="HB576" s="302"/>
      <c r="HC576" s="302"/>
      <c r="HD576" s="302"/>
      <c r="HE576" s="302"/>
      <c r="HF576" s="302"/>
      <c r="HG576" s="302"/>
      <c r="HH576" s="302"/>
      <c r="HI576" s="302"/>
      <c r="HJ576" s="302"/>
      <c r="HK576" s="302"/>
      <c r="HL576" s="302"/>
      <c r="HM576" s="302"/>
      <c r="HN576" s="302"/>
      <c r="HO576" s="302"/>
      <c r="HP576" s="302"/>
      <c r="HQ576" s="302"/>
      <c r="HR576" s="302"/>
      <c r="HS576" s="302"/>
      <c r="HT576" s="302"/>
      <c r="HU576" s="302"/>
      <c r="HV576" s="302"/>
      <c r="HW576" s="302"/>
      <c r="HX576" s="302"/>
      <c r="HY576" s="302"/>
      <c r="HZ576" s="302"/>
      <c r="IA576" s="302"/>
      <c r="IB576" s="302"/>
      <c r="IC576" s="302"/>
      <c r="ID576" s="302"/>
      <c r="IE576" s="302"/>
      <c r="IF576" s="302"/>
      <c r="IG576" s="302"/>
      <c r="IH576" s="302"/>
      <c r="II576" s="302"/>
      <c r="IJ576" s="302"/>
      <c r="IK576" s="302"/>
      <c r="IL576" s="302"/>
      <c r="IM576" s="302"/>
      <c r="IN576" s="302"/>
      <c r="IO576" s="302"/>
      <c r="IP576" s="302"/>
      <c r="IQ576" s="302"/>
      <c r="IR576" s="302"/>
      <c r="IS576" s="302"/>
      <c r="IT576" s="302"/>
      <c r="IU576" s="302"/>
      <c r="IV576" s="302"/>
    </row>
    <row r="577" customFormat="false" ht="12" hidden="false" customHeight="false" outlineLevel="0" collapsed="false">
      <c r="A577" s="260"/>
      <c r="B577" s="260"/>
      <c r="C577" s="260"/>
      <c r="D577" s="259" t="s">
        <v>743</v>
      </c>
      <c r="E577" s="260" t="s">
        <v>56</v>
      </c>
      <c r="F577" s="259" t="n">
        <v>0.06</v>
      </c>
      <c r="G577" s="253" t="n">
        <v>9.56</v>
      </c>
      <c r="H577" s="259"/>
      <c r="I577" s="259"/>
      <c r="J577" s="261" t="n">
        <f aca="false">ROUND(F577*G577,2)</f>
        <v>0.57</v>
      </c>
      <c r="K577" s="259"/>
      <c r="L577" s="259"/>
      <c r="M577" s="259"/>
      <c r="N577" s="259"/>
      <c r="O577" s="259"/>
      <c r="P577" s="259"/>
    </row>
    <row r="578" customFormat="false" ht="12" hidden="false" customHeight="false" outlineLevel="0" collapsed="false">
      <c r="A578" s="236"/>
      <c r="B578" s="236"/>
      <c r="C578" s="236" t="s">
        <v>1106</v>
      </c>
      <c r="D578" s="237" t="s">
        <v>1107</v>
      </c>
      <c r="E578" s="236" t="s">
        <v>501</v>
      </c>
      <c r="F578" s="237"/>
      <c r="G578" s="238"/>
      <c r="H578" s="237" t="n">
        <v>1</v>
      </c>
      <c r="I578" s="239" t="n">
        <f aca="false">ROUND(I579,2)</f>
        <v>1127.03</v>
      </c>
      <c r="J578" s="239" t="n">
        <f aca="false">ROUND(SUM(J579:J581),2)</f>
        <v>88.47</v>
      </c>
      <c r="K578" s="239" t="n">
        <f aca="false">I578+J578</f>
        <v>1215.5</v>
      </c>
      <c r="L578" s="240" t="n">
        <f aca="false">ROUND(H578*I578,2)</f>
        <v>1127.03</v>
      </c>
      <c r="M578" s="240" t="n">
        <f aca="false">ROUND(H578*J578,2)</f>
        <v>88.47</v>
      </c>
      <c r="N578" s="241" t="n">
        <f aca="false">L578+M578</f>
        <v>1215.5</v>
      </c>
      <c r="O578" s="241" t="n">
        <f aca="false">ROUND($O$7*N578,2)</f>
        <v>333.9</v>
      </c>
      <c r="P578" s="241" t="n">
        <f aca="false">N578+O578</f>
        <v>1549.4</v>
      </c>
      <c r="Q578" s="235"/>
      <c r="R578" s="235"/>
      <c r="S578" s="235"/>
      <c r="T578" s="235"/>
      <c r="U578" s="235"/>
      <c r="V578" s="235"/>
      <c r="W578" s="235"/>
      <c r="X578" s="235"/>
      <c r="Y578" s="235"/>
      <c r="Z578" s="235"/>
      <c r="AA578" s="235"/>
      <c r="AB578" s="235"/>
      <c r="AC578" s="235"/>
      <c r="AD578" s="235"/>
      <c r="AE578" s="235"/>
      <c r="AF578" s="235"/>
      <c r="AG578" s="235"/>
      <c r="AH578" s="235"/>
      <c r="AI578" s="235"/>
      <c r="AJ578" s="235"/>
      <c r="AK578" s="235"/>
      <c r="AL578" s="235"/>
      <c r="AM578" s="235"/>
      <c r="AN578" s="235"/>
      <c r="AO578" s="235"/>
      <c r="AP578" s="235"/>
      <c r="AQ578" s="235"/>
      <c r="AR578" s="235"/>
      <c r="AS578" s="235"/>
      <c r="AT578" s="235"/>
      <c r="AU578" s="235"/>
      <c r="AV578" s="235"/>
      <c r="AW578" s="235"/>
      <c r="AX578" s="235"/>
      <c r="AY578" s="235"/>
      <c r="AZ578" s="235"/>
      <c r="BA578" s="235"/>
      <c r="BB578" s="235"/>
      <c r="BC578" s="235"/>
      <c r="BD578" s="235"/>
      <c r="BE578" s="235"/>
      <c r="BF578" s="235"/>
      <c r="BG578" s="235"/>
      <c r="BH578" s="235"/>
      <c r="BI578" s="235"/>
      <c r="BJ578" s="235"/>
      <c r="BK578" s="235"/>
      <c r="BL578" s="235"/>
      <c r="BM578" s="235"/>
      <c r="BN578" s="235"/>
      <c r="BO578" s="235"/>
      <c r="BP578" s="235"/>
      <c r="BQ578" s="235"/>
      <c r="BR578" s="235"/>
      <c r="BS578" s="235"/>
      <c r="BT578" s="235"/>
      <c r="BU578" s="235"/>
      <c r="BV578" s="235"/>
      <c r="BW578" s="235"/>
      <c r="BX578" s="235"/>
      <c r="BY578" s="235"/>
      <c r="BZ578" s="235"/>
      <c r="CA578" s="235"/>
      <c r="CB578" s="235"/>
      <c r="CC578" s="235"/>
      <c r="CD578" s="235"/>
      <c r="CE578" s="235"/>
      <c r="CF578" s="235"/>
      <c r="CG578" s="235"/>
      <c r="CH578" s="235"/>
      <c r="CI578" s="235"/>
      <c r="CJ578" s="235"/>
      <c r="CK578" s="235"/>
      <c r="CL578" s="235"/>
      <c r="CM578" s="235"/>
      <c r="CN578" s="235"/>
      <c r="CO578" s="235"/>
      <c r="CP578" s="235"/>
      <c r="CQ578" s="235"/>
      <c r="CR578" s="235"/>
      <c r="CS578" s="235"/>
      <c r="CT578" s="235"/>
      <c r="CU578" s="235"/>
      <c r="CV578" s="235"/>
      <c r="CW578" s="235"/>
      <c r="CX578" s="235"/>
      <c r="CY578" s="235"/>
      <c r="CZ578" s="235"/>
      <c r="DA578" s="235"/>
      <c r="DB578" s="235"/>
      <c r="DC578" s="235"/>
      <c r="DD578" s="235"/>
      <c r="DE578" s="235"/>
      <c r="DF578" s="235"/>
      <c r="DG578" s="235"/>
      <c r="DH578" s="235"/>
      <c r="DI578" s="235"/>
      <c r="DJ578" s="235"/>
      <c r="DK578" s="235"/>
      <c r="DL578" s="235"/>
      <c r="DM578" s="235"/>
      <c r="DN578" s="235"/>
      <c r="DO578" s="235"/>
      <c r="DP578" s="235"/>
      <c r="DQ578" s="235"/>
      <c r="DR578" s="235"/>
      <c r="DS578" s="235"/>
      <c r="DT578" s="235"/>
      <c r="DU578" s="235"/>
      <c r="DV578" s="235"/>
      <c r="DW578" s="235"/>
      <c r="DX578" s="235"/>
      <c r="DY578" s="235"/>
      <c r="DZ578" s="235"/>
      <c r="EA578" s="235"/>
      <c r="EB578" s="235"/>
      <c r="EC578" s="235"/>
      <c r="ED578" s="235"/>
      <c r="EE578" s="235"/>
      <c r="EF578" s="235"/>
      <c r="EG578" s="235"/>
      <c r="EH578" s="235"/>
      <c r="EI578" s="235"/>
      <c r="EJ578" s="235"/>
      <c r="EK578" s="235"/>
      <c r="EL578" s="235"/>
      <c r="EM578" s="235"/>
      <c r="EN578" s="235"/>
      <c r="EO578" s="235"/>
      <c r="EP578" s="235"/>
      <c r="EQ578" s="235"/>
      <c r="ER578" s="235"/>
      <c r="ES578" s="235"/>
      <c r="ET578" s="235"/>
      <c r="EU578" s="235"/>
      <c r="EV578" s="235"/>
      <c r="EW578" s="235"/>
      <c r="EX578" s="235"/>
      <c r="EY578" s="235"/>
      <c r="EZ578" s="235"/>
      <c r="FA578" s="235"/>
      <c r="FB578" s="235"/>
      <c r="FC578" s="235"/>
      <c r="FD578" s="235"/>
      <c r="FE578" s="235"/>
      <c r="FF578" s="235"/>
      <c r="FG578" s="235"/>
      <c r="FH578" s="235"/>
      <c r="FI578" s="235"/>
      <c r="FJ578" s="235"/>
      <c r="FK578" s="235"/>
      <c r="FL578" s="235"/>
      <c r="FM578" s="235"/>
      <c r="FN578" s="235"/>
      <c r="FO578" s="235"/>
      <c r="FP578" s="235"/>
      <c r="FQ578" s="235"/>
      <c r="FR578" s="235"/>
      <c r="FS578" s="235"/>
      <c r="FT578" s="235"/>
      <c r="FU578" s="235"/>
      <c r="FV578" s="235"/>
      <c r="FW578" s="235"/>
      <c r="FX578" s="235"/>
      <c r="FY578" s="235"/>
      <c r="FZ578" s="235"/>
      <c r="GA578" s="235"/>
      <c r="GB578" s="235"/>
      <c r="GC578" s="235"/>
      <c r="GD578" s="235"/>
      <c r="GE578" s="235"/>
      <c r="GF578" s="235"/>
      <c r="GG578" s="235"/>
      <c r="GH578" s="235"/>
      <c r="GI578" s="235"/>
      <c r="GJ578" s="235"/>
      <c r="GK578" s="235"/>
      <c r="GL578" s="235"/>
      <c r="GM578" s="235"/>
      <c r="GN578" s="235"/>
      <c r="GO578" s="235"/>
      <c r="GP578" s="235"/>
      <c r="GQ578" s="235"/>
      <c r="GR578" s="235"/>
      <c r="GS578" s="235"/>
      <c r="GT578" s="235"/>
      <c r="GU578" s="235"/>
      <c r="GV578" s="235"/>
      <c r="GW578" s="235"/>
      <c r="GX578" s="235"/>
      <c r="GY578" s="235"/>
      <c r="GZ578" s="235"/>
      <c r="HA578" s="235"/>
      <c r="HB578" s="235"/>
      <c r="HC578" s="235"/>
      <c r="HD578" s="235"/>
      <c r="HE578" s="235"/>
      <c r="HF578" s="235"/>
      <c r="HG578" s="235"/>
      <c r="HH578" s="235"/>
      <c r="HI578" s="235"/>
      <c r="HJ578" s="235"/>
      <c r="HK578" s="235"/>
      <c r="HL578" s="235"/>
      <c r="HM578" s="235"/>
      <c r="HN578" s="235"/>
      <c r="HO578" s="235"/>
      <c r="HP578" s="235"/>
      <c r="HQ578" s="235"/>
      <c r="HR578" s="235"/>
      <c r="HS578" s="235"/>
      <c r="HT578" s="235"/>
      <c r="HU578" s="235"/>
      <c r="HV578" s="235"/>
      <c r="HW578" s="235"/>
      <c r="HX578" s="235"/>
      <c r="HY578" s="235"/>
      <c r="HZ578" s="235"/>
      <c r="IA578" s="235"/>
      <c r="IB578" s="235"/>
      <c r="IC578" s="235"/>
      <c r="ID578" s="235"/>
      <c r="IE578" s="235"/>
      <c r="IF578" s="235"/>
      <c r="IG578" s="235"/>
      <c r="IH578" s="235"/>
      <c r="II578" s="235"/>
      <c r="IJ578" s="235"/>
      <c r="IK578" s="235"/>
      <c r="IL578" s="235"/>
      <c r="IM578" s="235"/>
      <c r="IN578" s="235"/>
      <c r="IO578" s="235"/>
      <c r="IP578" s="235"/>
      <c r="IQ578" s="235"/>
      <c r="IR578" s="235"/>
      <c r="IS578" s="235"/>
      <c r="IT578" s="235"/>
      <c r="IU578" s="235"/>
      <c r="IV578" s="235"/>
    </row>
    <row r="579" customFormat="false" ht="12" hidden="false" customHeight="false" outlineLevel="0" collapsed="false">
      <c r="A579" s="260" t="s">
        <v>1103</v>
      </c>
      <c r="B579" s="313"/>
      <c r="C579" s="314"/>
      <c r="D579" s="259" t="s">
        <v>1108</v>
      </c>
      <c r="E579" s="260" t="s">
        <v>501</v>
      </c>
      <c r="F579" s="259" t="n">
        <v>1</v>
      </c>
      <c r="G579" s="315" t="n">
        <v>1127.03</v>
      </c>
      <c r="H579" s="259"/>
      <c r="I579" s="261" t="n">
        <f aca="false">F579*G579</f>
        <v>1127.03</v>
      </c>
      <c r="J579" s="259"/>
      <c r="K579" s="259"/>
      <c r="L579" s="259"/>
      <c r="M579" s="259"/>
      <c r="N579" s="259"/>
      <c r="O579" s="259"/>
      <c r="P579" s="259"/>
      <c r="Q579" s="235"/>
      <c r="R579" s="235"/>
      <c r="S579" s="235"/>
      <c r="T579" s="235"/>
      <c r="U579" s="235"/>
      <c r="V579" s="235"/>
      <c r="W579" s="235"/>
      <c r="X579" s="235"/>
      <c r="Y579" s="235"/>
      <c r="Z579" s="235"/>
      <c r="AA579" s="235"/>
      <c r="AB579" s="235"/>
      <c r="AC579" s="235"/>
      <c r="AD579" s="235"/>
      <c r="AE579" s="235"/>
      <c r="AF579" s="235"/>
      <c r="AG579" s="235"/>
      <c r="AH579" s="235"/>
      <c r="AI579" s="235"/>
      <c r="AJ579" s="235"/>
      <c r="AK579" s="235"/>
      <c r="AL579" s="235"/>
      <c r="AM579" s="235"/>
      <c r="AN579" s="235"/>
      <c r="AO579" s="235"/>
      <c r="AP579" s="235"/>
      <c r="AQ579" s="235"/>
      <c r="AR579" s="235"/>
      <c r="AS579" s="235"/>
      <c r="AT579" s="235"/>
      <c r="AU579" s="235"/>
      <c r="AV579" s="235"/>
      <c r="AW579" s="235"/>
      <c r="AX579" s="235"/>
      <c r="AY579" s="235"/>
      <c r="AZ579" s="235"/>
      <c r="BA579" s="235"/>
      <c r="BB579" s="235"/>
      <c r="BC579" s="235"/>
      <c r="BD579" s="235"/>
      <c r="BE579" s="235"/>
      <c r="BF579" s="235"/>
      <c r="BG579" s="235"/>
      <c r="BH579" s="235"/>
      <c r="BI579" s="235"/>
      <c r="BJ579" s="235"/>
      <c r="BK579" s="235"/>
      <c r="BL579" s="235"/>
      <c r="BM579" s="235"/>
      <c r="BN579" s="235"/>
      <c r="BO579" s="235"/>
      <c r="BP579" s="235"/>
      <c r="BQ579" s="235"/>
      <c r="BR579" s="235"/>
      <c r="BS579" s="235"/>
      <c r="BT579" s="235"/>
      <c r="BU579" s="235"/>
      <c r="BV579" s="235"/>
      <c r="BW579" s="235"/>
      <c r="BX579" s="235"/>
      <c r="BY579" s="235"/>
      <c r="BZ579" s="235"/>
      <c r="CA579" s="235"/>
      <c r="CB579" s="235"/>
      <c r="CC579" s="235"/>
      <c r="CD579" s="235"/>
      <c r="CE579" s="235"/>
      <c r="CF579" s="235"/>
      <c r="CG579" s="235"/>
      <c r="CH579" s="235"/>
      <c r="CI579" s="235"/>
      <c r="CJ579" s="235"/>
      <c r="CK579" s="235"/>
      <c r="CL579" s="235"/>
      <c r="CM579" s="235"/>
      <c r="CN579" s="235"/>
      <c r="CO579" s="235"/>
      <c r="CP579" s="235"/>
      <c r="CQ579" s="235"/>
      <c r="CR579" s="235"/>
      <c r="CS579" s="235"/>
      <c r="CT579" s="235"/>
      <c r="CU579" s="235"/>
      <c r="CV579" s="235"/>
      <c r="CW579" s="235"/>
      <c r="CX579" s="235"/>
      <c r="CY579" s="235"/>
      <c r="CZ579" s="235"/>
      <c r="DA579" s="235"/>
      <c r="DB579" s="235"/>
      <c r="DC579" s="235"/>
      <c r="DD579" s="235"/>
      <c r="DE579" s="235"/>
      <c r="DF579" s="235"/>
      <c r="DG579" s="235"/>
      <c r="DH579" s="235"/>
      <c r="DI579" s="235"/>
      <c r="DJ579" s="235"/>
      <c r="DK579" s="235"/>
      <c r="DL579" s="235"/>
      <c r="DM579" s="235"/>
      <c r="DN579" s="235"/>
      <c r="DO579" s="235"/>
      <c r="DP579" s="235"/>
      <c r="DQ579" s="235"/>
      <c r="DR579" s="235"/>
      <c r="DS579" s="235"/>
      <c r="DT579" s="235"/>
      <c r="DU579" s="235"/>
      <c r="DV579" s="235"/>
      <c r="DW579" s="235"/>
      <c r="DX579" s="235"/>
      <c r="DY579" s="235"/>
      <c r="DZ579" s="235"/>
      <c r="EA579" s="235"/>
      <c r="EB579" s="235"/>
      <c r="EC579" s="235"/>
      <c r="ED579" s="235"/>
      <c r="EE579" s="235"/>
      <c r="EF579" s="235"/>
      <c r="EG579" s="235"/>
      <c r="EH579" s="235"/>
      <c r="EI579" s="235"/>
      <c r="EJ579" s="235"/>
      <c r="EK579" s="235"/>
      <c r="EL579" s="235"/>
      <c r="EM579" s="235"/>
      <c r="EN579" s="235"/>
      <c r="EO579" s="235"/>
      <c r="EP579" s="235"/>
      <c r="EQ579" s="235"/>
      <c r="ER579" s="235"/>
      <c r="ES579" s="235"/>
      <c r="ET579" s="235"/>
      <c r="EU579" s="235"/>
      <c r="EV579" s="235"/>
      <c r="EW579" s="235"/>
      <c r="EX579" s="235"/>
      <c r="EY579" s="235"/>
      <c r="EZ579" s="235"/>
      <c r="FA579" s="235"/>
      <c r="FB579" s="235"/>
      <c r="FC579" s="235"/>
      <c r="FD579" s="235"/>
      <c r="FE579" s="235"/>
      <c r="FF579" s="235"/>
      <c r="FG579" s="235"/>
      <c r="FH579" s="235"/>
      <c r="FI579" s="235"/>
      <c r="FJ579" s="235"/>
      <c r="FK579" s="235"/>
      <c r="FL579" s="235"/>
      <c r="FM579" s="235"/>
      <c r="FN579" s="235"/>
      <c r="FO579" s="235"/>
      <c r="FP579" s="235"/>
      <c r="FQ579" s="235"/>
      <c r="FR579" s="235"/>
      <c r="FS579" s="235"/>
      <c r="FT579" s="235"/>
      <c r="FU579" s="235"/>
      <c r="FV579" s="235"/>
      <c r="FW579" s="235"/>
      <c r="FX579" s="235"/>
      <c r="FY579" s="235"/>
      <c r="FZ579" s="235"/>
      <c r="GA579" s="235"/>
      <c r="GB579" s="235"/>
      <c r="GC579" s="235"/>
      <c r="GD579" s="235"/>
      <c r="GE579" s="235"/>
      <c r="GF579" s="235"/>
      <c r="GG579" s="235"/>
      <c r="GH579" s="235"/>
      <c r="GI579" s="235"/>
      <c r="GJ579" s="235"/>
      <c r="GK579" s="235"/>
      <c r="GL579" s="235"/>
      <c r="GM579" s="235"/>
      <c r="GN579" s="235"/>
      <c r="GO579" s="235"/>
      <c r="GP579" s="235"/>
      <c r="GQ579" s="235"/>
      <c r="GR579" s="235"/>
      <c r="GS579" s="235"/>
      <c r="GT579" s="235"/>
      <c r="GU579" s="235"/>
      <c r="GV579" s="235"/>
      <c r="GW579" s="235"/>
      <c r="GX579" s="235"/>
      <c r="GY579" s="235"/>
      <c r="GZ579" s="235"/>
      <c r="HA579" s="235"/>
      <c r="HB579" s="235"/>
      <c r="HC579" s="235"/>
      <c r="HD579" s="235"/>
      <c r="HE579" s="235"/>
      <c r="HF579" s="235"/>
      <c r="HG579" s="235"/>
      <c r="HH579" s="235"/>
      <c r="HI579" s="235"/>
      <c r="HJ579" s="235"/>
      <c r="HK579" s="235"/>
      <c r="HL579" s="235"/>
      <c r="HM579" s="235"/>
      <c r="HN579" s="235"/>
      <c r="HO579" s="235"/>
      <c r="HP579" s="235"/>
      <c r="HQ579" s="235"/>
      <c r="HR579" s="235"/>
      <c r="HS579" s="235"/>
      <c r="HT579" s="235"/>
      <c r="HU579" s="235"/>
      <c r="HV579" s="235"/>
      <c r="HW579" s="235"/>
      <c r="HX579" s="235"/>
      <c r="HY579" s="235"/>
      <c r="HZ579" s="235"/>
      <c r="IA579" s="235"/>
      <c r="IB579" s="235"/>
      <c r="IC579" s="235"/>
      <c r="ID579" s="235"/>
      <c r="IE579" s="235"/>
      <c r="IF579" s="235"/>
      <c r="IG579" s="235"/>
      <c r="IH579" s="235"/>
      <c r="II579" s="235"/>
      <c r="IJ579" s="235"/>
      <c r="IK579" s="235"/>
      <c r="IL579" s="235"/>
      <c r="IM579" s="235"/>
      <c r="IN579" s="235"/>
      <c r="IO579" s="235"/>
      <c r="IP579" s="235"/>
      <c r="IQ579" s="235"/>
      <c r="IR579" s="235"/>
      <c r="IS579" s="235"/>
      <c r="IT579" s="235"/>
      <c r="IU579" s="235"/>
      <c r="IV579" s="235"/>
    </row>
    <row r="580" customFormat="false" ht="12" hidden="false" customHeight="false" outlineLevel="0" collapsed="false">
      <c r="A580" s="260"/>
      <c r="B580" s="316"/>
      <c r="C580" s="314"/>
      <c r="D580" s="259" t="s">
        <v>1105</v>
      </c>
      <c r="E580" s="260" t="s">
        <v>56</v>
      </c>
      <c r="F580" s="259" t="n">
        <v>3</v>
      </c>
      <c r="G580" s="253" t="n">
        <v>19.93</v>
      </c>
      <c r="H580" s="259"/>
      <c r="I580" s="259"/>
      <c r="J580" s="261" t="n">
        <f aca="false">F580*G580</f>
        <v>59.79</v>
      </c>
      <c r="K580" s="259"/>
      <c r="L580" s="259"/>
      <c r="M580" s="259"/>
      <c r="N580" s="259"/>
      <c r="O580" s="259"/>
      <c r="P580" s="259"/>
    </row>
    <row r="581" customFormat="false" ht="12" hidden="false" customHeight="false" outlineLevel="0" collapsed="false">
      <c r="A581" s="260"/>
      <c r="B581" s="316"/>
      <c r="C581" s="314"/>
      <c r="D581" s="259" t="s">
        <v>743</v>
      </c>
      <c r="E581" s="260" t="s">
        <v>56</v>
      </c>
      <c r="F581" s="259" t="n">
        <v>3</v>
      </c>
      <c r="G581" s="253" t="n">
        <v>9.56</v>
      </c>
      <c r="H581" s="259"/>
      <c r="I581" s="259"/>
      <c r="J581" s="261" t="n">
        <f aca="false">F581*G581</f>
        <v>28.68</v>
      </c>
      <c r="K581" s="259"/>
      <c r="L581" s="259"/>
      <c r="M581" s="259"/>
      <c r="N581" s="259"/>
      <c r="O581" s="259"/>
      <c r="P581" s="259"/>
    </row>
    <row r="582" customFormat="false" ht="12" hidden="false" customHeight="false" outlineLevel="0" collapsed="false">
      <c r="A582" s="236"/>
      <c r="B582" s="236"/>
      <c r="C582" s="236" t="s">
        <v>1109</v>
      </c>
      <c r="D582" s="237" t="s">
        <v>1110</v>
      </c>
      <c r="E582" s="236" t="s">
        <v>501</v>
      </c>
      <c r="F582" s="237"/>
      <c r="G582" s="238"/>
      <c r="H582" s="237" t="n">
        <v>1</v>
      </c>
      <c r="I582" s="239" t="n">
        <f aca="false">ROUND(SUM(I583:I585),2)</f>
        <v>81.37</v>
      </c>
      <c r="J582" s="239" t="n">
        <f aca="false">ROUND(SUM(J583:J585),2)</f>
        <v>5.9</v>
      </c>
      <c r="K582" s="239" t="n">
        <f aca="false">I582+J582</f>
        <v>87.27</v>
      </c>
      <c r="L582" s="240" t="n">
        <f aca="false">ROUND(H582*I582,2)</f>
        <v>81.37</v>
      </c>
      <c r="M582" s="240" t="n">
        <f aca="false">ROUND(H582*J582,2)</f>
        <v>5.9</v>
      </c>
      <c r="N582" s="241" t="n">
        <f aca="false">L582+M582</f>
        <v>87.27</v>
      </c>
      <c r="O582" s="241" t="n">
        <f aca="false">ROUND($O$7*N582,2)</f>
        <v>23.97</v>
      </c>
      <c r="P582" s="241" t="n">
        <f aca="false">N582+O582</f>
        <v>111.24</v>
      </c>
      <c r="Q582" s="235"/>
      <c r="R582" s="235"/>
      <c r="S582" s="235"/>
      <c r="T582" s="235"/>
      <c r="U582" s="235"/>
      <c r="V582" s="235"/>
      <c r="W582" s="235"/>
      <c r="X582" s="235"/>
      <c r="Y582" s="235"/>
      <c r="Z582" s="235"/>
      <c r="AA582" s="235"/>
      <c r="AB582" s="235"/>
      <c r="AC582" s="235"/>
      <c r="AD582" s="235"/>
      <c r="AE582" s="235"/>
      <c r="AF582" s="235"/>
      <c r="AG582" s="235"/>
      <c r="AH582" s="235"/>
      <c r="AI582" s="235"/>
      <c r="AJ582" s="235"/>
      <c r="AK582" s="235"/>
      <c r="AL582" s="235"/>
      <c r="AM582" s="235"/>
      <c r="AN582" s="235"/>
      <c r="AO582" s="235"/>
      <c r="AP582" s="235"/>
      <c r="AQ582" s="235"/>
      <c r="AR582" s="235"/>
      <c r="AS582" s="235"/>
      <c r="AT582" s="235"/>
      <c r="AU582" s="235"/>
      <c r="AV582" s="235"/>
      <c r="AW582" s="235"/>
      <c r="AX582" s="235"/>
      <c r="AY582" s="235"/>
      <c r="AZ582" s="235"/>
      <c r="BA582" s="235"/>
      <c r="BB582" s="235"/>
      <c r="BC582" s="235"/>
      <c r="BD582" s="235"/>
      <c r="BE582" s="235"/>
      <c r="BF582" s="235"/>
      <c r="BG582" s="235"/>
      <c r="BH582" s="235"/>
      <c r="BI582" s="235"/>
      <c r="BJ582" s="235"/>
      <c r="BK582" s="235"/>
      <c r="BL582" s="235"/>
      <c r="BM582" s="235"/>
      <c r="BN582" s="235"/>
      <c r="BO582" s="235"/>
      <c r="BP582" s="235"/>
      <c r="BQ582" s="235"/>
      <c r="BR582" s="235"/>
      <c r="BS582" s="235"/>
      <c r="BT582" s="235"/>
      <c r="BU582" s="235"/>
      <c r="BV582" s="235"/>
      <c r="BW582" s="235"/>
      <c r="BX582" s="235"/>
      <c r="BY582" s="235"/>
      <c r="BZ582" s="235"/>
      <c r="CA582" s="235"/>
      <c r="CB582" s="235"/>
      <c r="CC582" s="235"/>
      <c r="CD582" s="235"/>
      <c r="CE582" s="235"/>
      <c r="CF582" s="235"/>
      <c r="CG582" s="235"/>
      <c r="CH582" s="235"/>
      <c r="CI582" s="235"/>
      <c r="CJ582" s="235"/>
      <c r="CK582" s="235"/>
      <c r="CL582" s="235"/>
      <c r="CM582" s="235"/>
      <c r="CN582" s="235"/>
      <c r="CO582" s="235"/>
      <c r="CP582" s="235"/>
      <c r="CQ582" s="235"/>
      <c r="CR582" s="235"/>
      <c r="CS582" s="235"/>
      <c r="CT582" s="235"/>
      <c r="CU582" s="235"/>
      <c r="CV582" s="235"/>
      <c r="CW582" s="235"/>
      <c r="CX582" s="235"/>
      <c r="CY582" s="235"/>
      <c r="CZ582" s="235"/>
      <c r="DA582" s="235"/>
      <c r="DB582" s="235"/>
      <c r="DC582" s="235"/>
      <c r="DD582" s="235"/>
      <c r="DE582" s="235"/>
      <c r="DF582" s="235"/>
      <c r="DG582" s="235"/>
      <c r="DH582" s="235"/>
      <c r="DI582" s="235"/>
      <c r="DJ582" s="235"/>
      <c r="DK582" s="235"/>
      <c r="DL582" s="235"/>
      <c r="DM582" s="235"/>
      <c r="DN582" s="235"/>
      <c r="DO582" s="235"/>
      <c r="DP582" s="235"/>
      <c r="DQ582" s="235"/>
      <c r="DR582" s="235"/>
      <c r="DS582" s="235"/>
      <c r="DT582" s="235"/>
      <c r="DU582" s="235"/>
      <c r="DV582" s="235"/>
      <c r="DW582" s="235"/>
      <c r="DX582" s="235"/>
      <c r="DY582" s="235"/>
      <c r="DZ582" s="235"/>
      <c r="EA582" s="235"/>
      <c r="EB582" s="235"/>
      <c r="EC582" s="235"/>
      <c r="ED582" s="235"/>
      <c r="EE582" s="235"/>
      <c r="EF582" s="235"/>
      <c r="EG582" s="235"/>
      <c r="EH582" s="235"/>
      <c r="EI582" s="235"/>
      <c r="EJ582" s="235"/>
      <c r="EK582" s="235"/>
      <c r="EL582" s="235"/>
      <c r="EM582" s="235"/>
      <c r="EN582" s="235"/>
      <c r="EO582" s="235"/>
      <c r="EP582" s="235"/>
      <c r="EQ582" s="235"/>
      <c r="ER582" s="235"/>
      <c r="ES582" s="235"/>
      <c r="ET582" s="235"/>
      <c r="EU582" s="235"/>
      <c r="EV582" s="235"/>
      <c r="EW582" s="235"/>
      <c r="EX582" s="235"/>
      <c r="EY582" s="235"/>
      <c r="EZ582" s="235"/>
      <c r="FA582" s="235"/>
      <c r="FB582" s="235"/>
      <c r="FC582" s="235"/>
      <c r="FD582" s="235"/>
      <c r="FE582" s="235"/>
      <c r="FF582" s="235"/>
      <c r="FG582" s="235"/>
      <c r="FH582" s="235"/>
      <c r="FI582" s="235"/>
      <c r="FJ582" s="235"/>
      <c r="FK582" s="235"/>
      <c r="FL582" s="235"/>
      <c r="FM582" s="235"/>
      <c r="FN582" s="235"/>
      <c r="FO582" s="235"/>
      <c r="FP582" s="235"/>
      <c r="FQ582" s="235"/>
      <c r="FR582" s="235"/>
      <c r="FS582" s="235"/>
      <c r="FT582" s="235"/>
      <c r="FU582" s="235"/>
      <c r="FV582" s="235"/>
      <c r="FW582" s="235"/>
      <c r="FX582" s="235"/>
      <c r="FY582" s="235"/>
      <c r="FZ582" s="235"/>
      <c r="GA582" s="235"/>
      <c r="GB582" s="235"/>
      <c r="GC582" s="235"/>
      <c r="GD582" s="235"/>
      <c r="GE582" s="235"/>
      <c r="GF582" s="235"/>
      <c r="GG582" s="235"/>
      <c r="GH582" s="235"/>
      <c r="GI582" s="235"/>
      <c r="GJ582" s="235"/>
      <c r="GK582" s="235"/>
      <c r="GL582" s="235"/>
      <c r="GM582" s="235"/>
      <c r="GN582" s="235"/>
      <c r="GO582" s="235"/>
      <c r="GP582" s="235"/>
      <c r="GQ582" s="235"/>
      <c r="GR582" s="235"/>
      <c r="GS582" s="235"/>
      <c r="GT582" s="235"/>
      <c r="GU582" s="235"/>
      <c r="GV582" s="235"/>
      <c r="GW582" s="235"/>
      <c r="GX582" s="235"/>
      <c r="GY582" s="235"/>
      <c r="GZ582" s="235"/>
      <c r="HA582" s="235"/>
      <c r="HB582" s="235"/>
      <c r="HC582" s="235"/>
      <c r="HD582" s="235"/>
      <c r="HE582" s="235"/>
      <c r="HF582" s="235"/>
      <c r="HG582" s="235"/>
      <c r="HH582" s="235"/>
      <c r="HI582" s="235"/>
      <c r="HJ582" s="235"/>
      <c r="HK582" s="235"/>
      <c r="HL582" s="235"/>
      <c r="HM582" s="235"/>
      <c r="HN582" s="235"/>
      <c r="HO582" s="235"/>
      <c r="HP582" s="235"/>
      <c r="HQ582" s="235"/>
      <c r="HR582" s="235"/>
      <c r="HS582" s="235"/>
      <c r="HT582" s="235"/>
      <c r="HU582" s="235"/>
      <c r="HV582" s="235"/>
      <c r="HW582" s="235"/>
      <c r="HX582" s="235"/>
      <c r="HY582" s="235"/>
      <c r="HZ582" s="235"/>
      <c r="IA582" s="235"/>
      <c r="IB582" s="235"/>
      <c r="IC582" s="235"/>
      <c r="ID582" s="235"/>
      <c r="IE582" s="235"/>
      <c r="IF582" s="235"/>
      <c r="IG582" s="235"/>
      <c r="IH582" s="235"/>
      <c r="II582" s="235"/>
      <c r="IJ582" s="235"/>
      <c r="IK582" s="235"/>
      <c r="IL582" s="235"/>
      <c r="IM582" s="235"/>
      <c r="IN582" s="235"/>
      <c r="IO582" s="235"/>
      <c r="IP582" s="235"/>
      <c r="IQ582" s="235"/>
      <c r="IR582" s="235"/>
      <c r="IS582" s="235"/>
      <c r="IT582" s="235"/>
      <c r="IU582" s="235"/>
      <c r="IV582" s="235"/>
    </row>
    <row r="583" customFormat="false" ht="12" hidden="false" customHeight="false" outlineLevel="0" collapsed="false">
      <c r="A583" s="260" t="s">
        <v>1103</v>
      </c>
      <c r="B583" s="313"/>
      <c r="C583" s="314"/>
      <c r="D583" s="259" t="s">
        <v>1111</v>
      </c>
      <c r="E583" s="260"/>
      <c r="F583" s="259" t="n">
        <v>1</v>
      </c>
      <c r="G583" s="315" t="n">
        <v>81.37</v>
      </c>
      <c r="H583" s="259"/>
      <c r="I583" s="261" t="n">
        <f aca="false">F583*G583</f>
        <v>81.37</v>
      </c>
      <c r="J583" s="259"/>
      <c r="K583" s="259"/>
      <c r="L583" s="259"/>
      <c r="M583" s="259"/>
      <c r="N583" s="259"/>
      <c r="O583" s="259"/>
      <c r="P583" s="259"/>
    </row>
    <row r="584" customFormat="false" ht="12" hidden="false" customHeight="false" outlineLevel="0" collapsed="false">
      <c r="A584" s="260"/>
      <c r="B584" s="316"/>
      <c r="C584" s="314"/>
      <c r="D584" s="259" t="s">
        <v>1105</v>
      </c>
      <c r="E584" s="260" t="s">
        <v>56</v>
      </c>
      <c r="F584" s="259" t="n">
        <v>0.2</v>
      </c>
      <c r="G584" s="253" t="n">
        <v>19.93</v>
      </c>
      <c r="H584" s="259"/>
      <c r="I584" s="259"/>
      <c r="J584" s="261" t="n">
        <f aca="false">F584*G584</f>
        <v>3.986</v>
      </c>
      <c r="K584" s="259"/>
      <c r="L584" s="259"/>
      <c r="M584" s="259"/>
      <c r="N584" s="259"/>
      <c r="O584" s="259"/>
      <c r="P584" s="259"/>
    </row>
    <row r="585" customFormat="false" ht="12" hidden="false" customHeight="false" outlineLevel="0" collapsed="false">
      <c r="A585" s="260"/>
      <c r="B585" s="316"/>
      <c r="C585" s="314"/>
      <c r="D585" s="259" t="s">
        <v>743</v>
      </c>
      <c r="E585" s="260" t="s">
        <v>56</v>
      </c>
      <c r="F585" s="259" t="n">
        <v>0.2</v>
      </c>
      <c r="G585" s="253" t="n">
        <v>9.56</v>
      </c>
      <c r="H585" s="259"/>
      <c r="I585" s="259"/>
      <c r="J585" s="261" t="n">
        <f aca="false">F585*G585</f>
        <v>1.912</v>
      </c>
      <c r="K585" s="259"/>
      <c r="L585" s="259"/>
      <c r="M585" s="259"/>
      <c r="N585" s="259"/>
      <c r="O585" s="259"/>
      <c r="P585" s="259"/>
    </row>
    <row r="586" customFormat="false" ht="12" hidden="false" customHeight="false" outlineLevel="0" collapsed="false">
      <c r="A586" s="236"/>
      <c r="B586" s="236"/>
      <c r="C586" s="236" t="s">
        <v>1112</v>
      </c>
      <c r="D586" s="237" t="s">
        <v>1113</v>
      </c>
      <c r="E586" s="236" t="s">
        <v>501</v>
      </c>
      <c r="F586" s="237"/>
      <c r="G586" s="238"/>
      <c r="H586" s="237" t="n">
        <v>3</v>
      </c>
      <c r="I586" s="239" t="n">
        <f aca="false">ROUND(I587,2)</f>
        <v>464.08</v>
      </c>
      <c r="J586" s="239" t="n">
        <f aca="false">ROUND(J588+J589,2)</f>
        <v>58.98</v>
      </c>
      <c r="K586" s="239" t="n">
        <f aca="false">I586+J586</f>
        <v>523.06</v>
      </c>
      <c r="L586" s="240" t="n">
        <f aca="false">ROUND(H586*I586,2)</f>
        <v>1392.24</v>
      </c>
      <c r="M586" s="240" t="n">
        <f aca="false">ROUND(H586*J586,2)</f>
        <v>176.94</v>
      </c>
      <c r="N586" s="241" t="n">
        <f aca="false">L586+M586</f>
        <v>1569.18</v>
      </c>
      <c r="O586" s="241" t="n">
        <f aca="false">ROUND($O$7*N586,2)</f>
        <v>431.05</v>
      </c>
      <c r="P586" s="241" t="n">
        <f aca="false">N586+O586</f>
        <v>2000.23</v>
      </c>
      <c r="Q586" s="235"/>
      <c r="R586" s="235"/>
      <c r="S586" s="235"/>
      <c r="T586" s="235"/>
      <c r="U586" s="235"/>
      <c r="V586" s="235"/>
      <c r="W586" s="235"/>
      <c r="X586" s="235"/>
      <c r="Y586" s="235"/>
      <c r="Z586" s="235"/>
      <c r="AA586" s="235"/>
      <c r="AB586" s="235"/>
      <c r="AC586" s="235"/>
      <c r="AD586" s="235"/>
      <c r="AE586" s="235"/>
      <c r="AF586" s="235"/>
      <c r="AG586" s="235"/>
      <c r="AH586" s="235"/>
      <c r="AI586" s="235"/>
      <c r="AJ586" s="235"/>
      <c r="AK586" s="235"/>
      <c r="AL586" s="235"/>
      <c r="AM586" s="235"/>
      <c r="AN586" s="235"/>
      <c r="AO586" s="235"/>
      <c r="AP586" s="235"/>
      <c r="AQ586" s="235"/>
      <c r="AR586" s="235"/>
      <c r="AS586" s="235"/>
      <c r="AT586" s="235"/>
      <c r="AU586" s="235"/>
      <c r="AV586" s="235"/>
      <c r="AW586" s="235"/>
      <c r="AX586" s="235"/>
      <c r="AY586" s="235"/>
      <c r="AZ586" s="235"/>
      <c r="BA586" s="235"/>
      <c r="BB586" s="235"/>
      <c r="BC586" s="235"/>
      <c r="BD586" s="235"/>
      <c r="BE586" s="235"/>
      <c r="BF586" s="235"/>
      <c r="BG586" s="235"/>
      <c r="BH586" s="235"/>
      <c r="BI586" s="235"/>
      <c r="BJ586" s="235"/>
      <c r="BK586" s="235"/>
      <c r="BL586" s="235"/>
      <c r="BM586" s="235"/>
      <c r="BN586" s="235"/>
      <c r="BO586" s="235"/>
      <c r="BP586" s="235"/>
      <c r="BQ586" s="235"/>
      <c r="BR586" s="235"/>
      <c r="BS586" s="235"/>
      <c r="BT586" s="235"/>
      <c r="BU586" s="235"/>
      <c r="BV586" s="235"/>
      <c r="BW586" s="235"/>
      <c r="BX586" s="235"/>
      <c r="BY586" s="235"/>
      <c r="BZ586" s="235"/>
      <c r="CA586" s="235"/>
      <c r="CB586" s="235"/>
      <c r="CC586" s="235"/>
      <c r="CD586" s="235"/>
      <c r="CE586" s="235"/>
      <c r="CF586" s="235"/>
      <c r="CG586" s="235"/>
      <c r="CH586" s="235"/>
      <c r="CI586" s="235"/>
      <c r="CJ586" s="235"/>
      <c r="CK586" s="235"/>
      <c r="CL586" s="235"/>
      <c r="CM586" s="235"/>
      <c r="CN586" s="235"/>
      <c r="CO586" s="235"/>
      <c r="CP586" s="235"/>
      <c r="CQ586" s="235"/>
      <c r="CR586" s="235"/>
      <c r="CS586" s="235"/>
      <c r="CT586" s="235"/>
      <c r="CU586" s="235"/>
      <c r="CV586" s="235"/>
      <c r="CW586" s="235"/>
      <c r="CX586" s="235"/>
      <c r="CY586" s="235"/>
      <c r="CZ586" s="235"/>
      <c r="DA586" s="235"/>
      <c r="DB586" s="235"/>
      <c r="DC586" s="235"/>
      <c r="DD586" s="235"/>
      <c r="DE586" s="235"/>
      <c r="DF586" s="235"/>
      <c r="DG586" s="235"/>
      <c r="DH586" s="235"/>
      <c r="DI586" s="235"/>
      <c r="DJ586" s="235"/>
      <c r="DK586" s="235"/>
      <c r="DL586" s="235"/>
      <c r="DM586" s="235"/>
      <c r="DN586" s="235"/>
      <c r="DO586" s="235"/>
      <c r="DP586" s="235"/>
      <c r="DQ586" s="235"/>
      <c r="DR586" s="235"/>
      <c r="DS586" s="235"/>
      <c r="DT586" s="235"/>
      <c r="DU586" s="235"/>
      <c r="DV586" s="235"/>
      <c r="DW586" s="235"/>
      <c r="DX586" s="235"/>
      <c r="DY586" s="235"/>
      <c r="DZ586" s="235"/>
      <c r="EA586" s="235"/>
      <c r="EB586" s="235"/>
      <c r="EC586" s="235"/>
      <c r="ED586" s="235"/>
      <c r="EE586" s="235"/>
      <c r="EF586" s="235"/>
      <c r="EG586" s="235"/>
      <c r="EH586" s="235"/>
      <c r="EI586" s="235"/>
      <c r="EJ586" s="235"/>
      <c r="EK586" s="235"/>
      <c r="EL586" s="235"/>
      <c r="EM586" s="235"/>
      <c r="EN586" s="235"/>
      <c r="EO586" s="235"/>
      <c r="EP586" s="235"/>
      <c r="EQ586" s="235"/>
      <c r="ER586" s="235"/>
      <c r="ES586" s="235"/>
      <c r="ET586" s="235"/>
      <c r="EU586" s="235"/>
      <c r="EV586" s="235"/>
      <c r="EW586" s="235"/>
      <c r="EX586" s="235"/>
      <c r="EY586" s="235"/>
      <c r="EZ586" s="235"/>
      <c r="FA586" s="235"/>
      <c r="FB586" s="235"/>
      <c r="FC586" s="235"/>
      <c r="FD586" s="235"/>
      <c r="FE586" s="235"/>
      <c r="FF586" s="235"/>
      <c r="FG586" s="235"/>
      <c r="FH586" s="235"/>
      <c r="FI586" s="235"/>
      <c r="FJ586" s="235"/>
      <c r="FK586" s="235"/>
      <c r="FL586" s="235"/>
      <c r="FM586" s="235"/>
      <c r="FN586" s="235"/>
      <c r="FO586" s="235"/>
      <c r="FP586" s="235"/>
      <c r="FQ586" s="235"/>
      <c r="FR586" s="235"/>
      <c r="FS586" s="235"/>
      <c r="FT586" s="235"/>
      <c r="FU586" s="235"/>
      <c r="FV586" s="235"/>
      <c r="FW586" s="235"/>
      <c r="FX586" s="235"/>
      <c r="FY586" s="235"/>
      <c r="FZ586" s="235"/>
      <c r="GA586" s="235"/>
      <c r="GB586" s="235"/>
      <c r="GC586" s="235"/>
      <c r="GD586" s="235"/>
      <c r="GE586" s="235"/>
      <c r="GF586" s="235"/>
      <c r="GG586" s="235"/>
      <c r="GH586" s="235"/>
      <c r="GI586" s="235"/>
      <c r="GJ586" s="235"/>
      <c r="GK586" s="235"/>
      <c r="GL586" s="235"/>
      <c r="GM586" s="235"/>
      <c r="GN586" s="235"/>
      <c r="GO586" s="235"/>
      <c r="GP586" s="235"/>
      <c r="GQ586" s="235"/>
      <c r="GR586" s="235"/>
      <c r="GS586" s="235"/>
      <c r="GT586" s="235"/>
      <c r="GU586" s="235"/>
      <c r="GV586" s="235"/>
      <c r="GW586" s="235"/>
      <c r="GX586" s="235"/>
      <c r="GY586" s="235"/>
      <c r="GZ586" s="235"/>
      <c r="HA586" s="235"/>
      <c r="HB586" s="235"/>
      <c r="HC586" s="235"/>
      <c r="HD586" s="235"/>
      <c r="HE586" s="235"/>
      <c r="HF586" s="235"/>
      <c r="HG586" s="235"/>
      <c r="HH586" s="235"/>
      <c r="HI586" s="235"/>
      <c r="HJ586" s="235"/>
      <c r="HK586" s="235"/>
      <c r="HL586" s="235"/>
      <c r="HM586" s="235"/>
      <c r="HN586" s="235"/>
      <c r="HO586" s="235"/>
      <c r="HP586" s="235"/>
      <c r="HQ586" s="235"/>
      <c r="HR586" s="235"/>
      <c r="HS586" s="235"/>
      <c r="HT586" s="235"/>
      <c r="HU586" s="235"/>
      <c r="HV586" s="235"/>
      <c r="HW586" s="235"/>
      <c r="HX586" s="235"/>
      <c r="HY586" s="235"/>
      <c r="HZ586" s="235"/>
      <c r="IA586" s="235"/>
      <c r="IB586" s="235"/>
      <c r="IC586" s="235"/>
      <c r="ID586" s="235"/>
      <c r="IE586" s="235"/>
      <c r="IF586" s="235"/>
      <c r="IG586" s="235"/>
      <c r="IH586" s="235"/>
      <c r="II586" s="235"/>
      <c r="IJ586" s="235"/>
      <c r="IK586" s="235"/>
      <c r="IL586" s="235"/>
      <c r="IM586" s="235"/>
      <c r="IN586" s="235"/>
      <c r="IO586" s="235"/>
      <c r="IP586" s="235"/>
      <c r="IQ586" s="235"/>
      <c r="IR586" s="235"/>
      <c r="IS586" s="235"/>
      <c r="IT586" s="235"/>
      <c r="IU586" s="235"/>
      <c r="IV586" s="235"/>
    </row>
    <row r="587" customFormat="false" ht="24" hidden="false" customHeight="false" outlineLevel="0" collapsed="false">
      <c r="A587" s="260" t="s">
        <v>1103</v>
      </c>
      <c r="B587" s="260"/>
      <c r="C587" s="260"/>
      <c r="D587" s="259" t="s">
        <v>1114</v>
      </c>
      <c r="E587" s="260"/>
      <c r="F587" s="259" t="n">
        <v>1</v>
      </c>
      <c r="G587" s="315" t="n">
        <v>464.08</v>
      </c>
      <c r="H587" s="259" t="s">
        <v>704</v>
      </c>
      <c r="I587" s="261" t="n">
        <f aca="false">ROUND(F587*G587,2)</f>
        <v>464.08</v>
      </c>
      <c r="J587" s="261"/>
      <c r="K587" s="261"/>
      <c r="L587" s="261"/>
      <c r="M587" s="261"/>
      <c r="N587" s="261"/>
      <c r="O587" s="261"/>
      <c r="P587" s="261"/>
    </row>
    <row r="588" customFormat="false" ht="12" hidden="false" customHeight="false" outlineLevel="0" collapsed="false">
      <c r="A588" s="260"/>
      <c r="B588" s="260"/>
      <c r="C588" s="260"/>
      <c r="D588" s="259" t="s">
        <v>1105</v>
      </c>
      <c r="E588" s="260" t="s">
        <v>56</v>
      </c>
      <c r="F588" s="259" t="n">
        <v>2</v>
      </c>
      <c r="G588" s="253" t="n">
        <v>19.93</v>
      </c>
      <c r="H588" s="259"/>
      <c r="I588" s="261"/>
      <c r="J588" s="261" t="n">
        <f aca="false">ROUND(F588*G588,2)</f>
        <v>39.86</v>
      </c>
      <c r="K588" s="261"/>
      <c r="L588" s="261"/>
      <c r="M588" s="261"/>
      <c r="N588" s="261"/>
      <c r="O588" s="261"/>
      <c r="P588" s="261"/>
    </row>
    <row r="589" customFormat="false" ht="12" hidden="false" customHeight="false" outlineLevel="0" collapsed="false">
      <c r="A589" s="260"/>
      <c r="B589" s="260"/>
      <c r="C589" s="260"/>
      <c r="D589" s="259" t="s">
        <v>743</v>
      </c>
      <c r="E589" s="260" t="s">
        <v>56</v>
      </c>
      <c r="F589" s="259" t="n">
        <v>2</v>
      </c>
      <c r="G589" s="253" t="n">
        <v>9.56</v>
      </c>
      <c r="H589" s="259"/>
      <c r="I589" s="261"/>
      <c r="J589" s="261" t="n">
        <f aca="false">ROUND(F589*G589,2)</f>
        <v>19.12</v>
      </c>
      <c r="K589" s="261"/>
      <c r="L589" s="261"/>
      <c r="M589" s="261"/>
      <c r="N589" s="261"/>
      <c r="O589" s="261"/>
      <c r="P589" s="261"/>
    </row>
    <row r="590" customFormat="false" ht="12" hidden="false" customHeight="false" outlineLevel="0" collapsed="false">
      <c r="A590" s="236"/>
      <c r="B590" s="236"/>
      <c r="C590" s="236" t="s">
        <v>1115</v>
      </c>
      <c r="D590" s="237" t="s">
        <v>1116</v>
      </c>
      <c r="E590" s="236" t="s">
        <v>501</v>
      </c>
      <c r="F590" s="237"/>
      <c r="G590" s="238"/>
      <c r="H590" s="237" t="n">
        <v>3</v>
      </c>
      <c r="I590" s="239" t="n">
        <f aca="false">ROUND(I591,2)</f>
        <v>12.4</v>
      </c>
      <c r="J590" s="239" t="n">
        <f aca="false">ROUND(J592+J593,2)</f>
        <v>14.75</v>
      </c>
      <c r="K590" s="239" t="n">
        <f aca="false">I590+J590</f>
        <v>27.15</v>
      </c>
      <c r="L590" s="240" t="n">
        <f aca="false">ROUND(H590*I590,2)</f>
        <v>37.2</v>
      </c>
      <c r="M590" s="240" t="n">
        <f aca="false">ROUND(H590*J590,2)</f>
        <v>44.25</v>
      </c>
      <c r="N590" s="241" t="n">
        <f aca="false">L590+M590</f>
        <v>81.45</v>
      </c>
      <c r="O590" s="241" t="n">
        <f aca="false">ROUND($O$7*N590,2)</f>
        <v>22.37</v>
      </c>
      <c r="P590" s="241" t="n">
        <f aca="false">N590+O590</f>
        <v>103.82</v>
      </c>
      <c r="Q590" s="235"/>
      <c r="R590" s="235"/>
      <c r="S590" s="235"/>
      <c r="T590" s="235"/>
      <c r="U590" s="235"/>
      <c r="V590" s="235"/>
      <c r="W590" s="235"/>
      <c r="X590" s="235"/>
      <c r="Y590" s="235"/>
      <c r="Z590" s="235"/>
      <c r="AA590" s="235"/>
      <c r="AB590" s="235"/>
      <c r="AC590" s="235"/>
      <c r="AD590" s="235"/>
      <c r="AE590" s="235"/>
      <c r="AF590" s="235"/>
      <c r="AG590" s="235"/>
      <c r="AH590" s="235"/>
      <c r="AI590" s="235"/>
      <c r="AJ590" s="235"/>
      <c r="AK590" s="235"/>
      <c r="AL590" s="235"/>
      <c r="AM590" s="235"/>
      <c r="AN590" s="235"/>
      <c r="AO590" s="235"/>
      <c r="AP590" s="235"/>
      <c r="AQ590" s="235"/>
      <c r="AR590" s="235"/>
      <c r="AS590" s="235"/>
      <c r="AT590" s="235"/>
      <c r="AU590" s="235"/>
      <c r="AV590" s="235"/>
      <c r="AW590" s="235"/>
      <c r="AX590" s="235"/>
      <c r="AY590" s="235"/>
      <c r="AZ590" s="235"/>
      <c r="BA590" s="235"/>
      <c r="BB590" s="235"/>
      <c r="BC590" s="235"/>
      <c r="BD590" s="235"/>
      <c r="BE590" s="235"/>
      <c r="BF590" s="235"/>
      <c r="BG590" s="235"/>
      <c r="BH590" s="235"/>
      <c r="BI590" s="235"/>
      <c r="BJ590" s="235"/>
      <c r="BK590" s="235"/>
      <c r="BL590" s="235"/>
      <c r="BM590" s="235"/>
      <c r="BN590" s="235"/>
      <c r="BO590" s="235"/>
      <c r="BP590" s="235"/>
      <c r="BQ590" s="235"/>
      <c r="BR590" s="235"/>
      <c r="BS590" s="235"/>
      <c r="BT590" s="235"/>
      <c r="BU590" s="235"/>
      <c r="BV590" s="235"/>
      <c r="BW590" s="235"/>
      <c r="BX590" s="235"/>
      <c r="BY590" s="235"/>
      <c r="BZ590" s="235"/>
      <c r="CA590" s="235"/>
      <c r="CB590" s="235"/>
      <c r="CC590" s="235"/>
      <c r="CD590" s="235"/>
      <c r="CE590" s="235"/>
      <c r="CF590" s="235"/>
      <c r="CG590" s="235"/>
      <c r="CH590" s="235"/>
      <c r="CI590" s="235"/>
      <c r="CJ590" s="235"/>
      <c r="CK590" s="235"/>
      <c r="CL590" s="235"/>
      <c r="CM590" s="235"/>
      <c r="CN590" s="235"/>
      <c r="CO590" s="235"/>
      <c r="CP590" s="235"/>
      <c r="CQ590" s="235"/>
      <c r="CR590" s="235"/>
      <c r="CS590" s="235"/>
      <c r="CT590" s="235"/>
      <c r="CU590" s="235"/>
      <c r="CV590" s="235"/>
      <c r="CW590" s="235"/>
      <c r="CX590" s="235"/>
      <c r="CY590" s="235"/>
      <c r="CZ590" s="235"/>
      <c r="DA590" s="235"/>
      <c r="DB590" s="235"/>
      <c r="DC590" s="235"/>
      <c r="DD590" s="235"/>
      <c r="DE590" s="235"/>
      <c r="DF590" s="235"/>
      <c r="DG590" s="235"/>
      <c r="DH590" s="235"/>
      <c r="DI590" s="235"/>
      <c r="DJ590" s="235"/>
      <c r="DK590" s="235"/>
      <c r="DL590" s="235"/>
      <c r="DM590" s="235"/>
      <c r="DN590" s="235"/>
      <c r="DO590" s="235"/>
      <c r="DP590" s="235"/>
      <c r="DQ590" s="235"/>
      <c r="DR590" s="235"/>
      <c r="DS590" s="235"/>
      <c r="DT590" s="235"/>
      <c r="DU590" s="235"/>
      <c r="DV590" s="235"/>
      <c r="DW590" s="235"/>
      <c r="DX590" s="235"/>
      <c r="DY590" s="235"/>
      <c r="DZ590" s="235"/>
      <c r="EA590" s="235"/>
      <c r="EB590" s="235"/>
      <c r="EC590" s="235"/>
      <c r="ED590" s="235"/>
      <c r="EE590" s="235"/>
      <c r="EF590" s="235"/>
      <c r="EG590" s="235"/>
      <c r="EH590" s="235"/>
      <c r="EI590" s="235"/>
      <c r="EJ590" s="235"/>
      <c r="EK590" s="235"/>
      <c r="EL590" s="235"/>
      <c r="EM590" s="235"/>
      <c r="EN590" s="235"/>
      <c r="EO590" s="235"/>
      <c r="EP590" s="235"/>
      <c r="EQ590" s="235"/>
      <c r="ER590" s="235"/>
      <c r="ES590" s="235"/>
      <c r="ET590" s="235"/>
      <c r="EU590" s="235"/>
      <c r="EV590" s="235"/>
      <c r="EW590" s="235"/>
      <c r="EX590" s="235"/>
      <c r="EY590" s="235"/>
      <c r="EZ590" s="235"/>
      <c r="FA590" s="235"/>
      <c r="FB590" s="235"/>
      <c r="FC590" s="235"/>
      <c r="FD590" s="235"/>
      <c r="FE590" s="235"/>
      <c r="FF590" s="235"/>
      <c r="FG590" s="235"/>
      <c r="FH590" s="235"/>
      <c r="FI590" s="235"/>
      <c r="FJ590" s="235"/>
      <c r="FK590" s="235"/>
      <c r="FL590" s="235"/>
      <c r="FM590" s="235"/>
      <c r="FN590" s="235"/>
      <c r="FO590" s="235"/>
      <c r="FP590" s="235"/>
      <c r="FQ590" s="235"/>
      <c r="FR590" s="235"/>
      <c r="FS590" s="235"/>
      <c r="FT590" s="235"/>
      <c r="FU590" s="235"/>
      <c r="FV590" s="235"/>
      <c r="FW590" s="235"/>
      <c r="FX590" s="235"/>
      <c r="FY590" s="235"/>
      <c r="FZ590" s="235"/>
      <c r="GA590" s="235"/>
      <c r="GB590" s="235"/>
      <c r="GC590" s="235"/>
      <c r="GD590" s="235"/>
      <c r="GE590" s="235"/>
      <c r="GF590" s="235"/>
      <c r="GG590" s="235"/>
      <c r="GH590" s="235"/>
      <c r="GI590" s="235"/>
      <c r="GJ590" s="235"/>
      <c r="GK590" s="235"/>
      <c r="GL590" s="235"/>
      <c r="GM590" s="235"/>
      <c r="GN590" s="235"/>
      <c r="GO590" s="235"/>
      <c r="GP590" s="235"/>
      <c r="GQ590" s="235"/>
      <c r="GR590" s="235"/>
      <c r="GS590" s="235"/>
      <c r="GT590" s="235"/>
      <c r="GU590" s="235"/>
      <c r="GV590" s="235"/>
      <c r="GW590" s="235"/>
      <c r="GX590" s="235"/>
      <c r="GY590" s="235"/>
      <c r="GZ590" s="235"/>
      <c r="HA590" s="235"/>
      <c r="HB590" s="235"/>
      <c r="HC590" s="235"/>
      <c r="HD590" s="235"/>
      <c r="HE590" s="235"/>
      <c r="HF590" s="235"/>
      <c r="HG590" s="235"/>
      <c r="HH590" s="235"/>
      <c r="HI590" s="235"/>
      <c r="HJ590" s="235"/>
      <c r="HK590" s="235"/>
      <c r="HL590" s="235"/>
      <c r="HM590" s="235"/>
      <c r="HN590" s="235"/>
      <c r="HO590" s="235"/>
      <c r="HP590" s="235"/>
      <c r="HQ590" s="235"/>
      <c r="HR590" s="235"/>
      <c r="HS590" s="235"/>
      <c r="HT590" s="235"/>
      <c r="HU590" s="235"/>
      <c r="HV590" s="235"/>
      <c r="HW590" s="235"/>
      <c r="HX590" s="235"/>
      <c r="HY590" s="235"/>
      <c r="HZ590" s="235"/>
      <c r="IA590" s="235"/>
      <c r="IB590" s="235"/>
      <c r="IC590" s="235"/>
      <c r="ID590" s="235"/>
      <c r="IE590" s="235"/>
      <c r="IF590" s="235"/>
      <c r="IG590" s="235"/>
      <c r="IH590" s="235"/>
      <c r="II590" s="235"/>
      <c r="IJ590" s="235"/>
      <c r="IK590" s="235"/>
      <c r="IL590" s="235"/>
      <c r="IM590" s="235"/>
      <c r="IN590" s="235"/>
      <c r="IO590" s="235"/>
      <c r="IP590" s="235"/>
      <c r="IQ590" s="235"/>
      <c r="IR590" s="235"/>
      <c r="IS590" s="235"/>
      <c r="IT590" s="235"/>
      <c r="IU590" s="235"/>
      <c r="IV590" s="235"/>
    </row>
    <row r="591" customFormat="false" ht="12" hidden="false" customHeight="false" outlineLevel="0" collapsed="false">
      <c r="A591" s="260" t="s">
        <v>1103</v>
      </c>
      <c r="B591" s="260"/>
      <c r="C591" s="260"/>
      <c r="D591" s="259" t="s">
        <v>1116</v>
      </c>
      <c r="E591" s="260" t="s">
        <v>501</v>
      </c>
      <c r="F591" s="259" t="n">
        <v>1</v>
      </c>
      <c r="G591" s="253" t="n">
        <v>12.4</v>
      </c>
      <c r="H591" s="259"/>
      <c r="I591" s="261" t="n">
        <f aca="false">ROUND(F591*G591,2)</f>
        <v>12.4</v>
      </c>
      <c r="J591" s="261" t="s">
        <v>704</v>
      </c>
      <c r="K591" s="261"/>
      <c r="L591" s="261"/>
      <c r="M591" s="261"/>
      <c r="N591" s="261"/>
      <c r="O591" s="261"/>
      <c r="P591" s="261"/>
    </row>
    <row r="592" customFormat="false" ht="12" hidden="false" customHeight="false" outlineLevel="0" collapsed="false">
      <c r="A592" s="260"/>
      <c r="B592" s="260"/>
      <c r="C592" s="260"/>
      <c r="D592" s="259" t="s">
        <v>1105</v>
      </c>
      <c r="E592" s="260" t="s">
        <v>56</v>
      </c>
      <c r="F592" s="259" t="n">
        <v>0.5</v>
      </c>
      <c r="G592" s="253" t="n">
        <v>19.93</v>
      </c>
      <c r="H592" s="259" t="s">
        <v>704</v>
      </c>
      <c r="I592" s="261"/>
      <c r="J592" s="261" t="n">
        <f aca="false">ROUND(F592*G592,2)</f>
        <v>9.97</v>
      </c>
      <c r="K592" s="261"/>
      <c r="L592" s="261"/>
      <c r="M592" s="261"/>
      <c r="N592" s="261"/>
      <c r="O592" s="261"/>
      <c r="P592" s="261"/>
    </row>
    <row r="593" customFormat="false" ht="12" hidden="false" customHeight="false" outlineLevel="0" collapsed="false">
      <c r="A593" s="260"/>
      <c r="B593" s="260"/>
      <c r="C593" s="260"/>
      <c r="D593" s="259" t="s">
        <v>743</v>
      </c>
      <c r="E593" s="260" t="s">
        <v>56</v>
      </c>
      <c r="F593" s="259" t="n">
        <v>0.5</v>
      </c>
      <c r="G593" s="253" t="n">
        <v>9.56</v>
      </c>
      <c r="H593" s="259"/>
      <c r="I593" s="261"/>
      <c r="J593" s="261" t="n">
        <f aca="false">ROUND(F593*G593,2)</f>
        <v>4.78</v>
      </c>
      <c r="K593" s="261"/>
      <c r="L593" s="261"/>
      <c r="M593" s="261"/>
      <c r="N593" s="261"/>
      <c r="O593" s="261"/>
      <c r="P593" s="261"/>
    </row>
    <row r="594" customFormat="false" ht="12" hidden="false" customHeight="false" outlineLevel="0" collapsed="false">
      <c r="A594" s="260"/>
      <c r="B594" s="260"/>
      <c r="C594" s="260"/>
      <c r="D594" s="259"/>
      <c r="E594" s="260"/>
      <c r="F594" s="259"/>
      <c r="G594" s="253"/>
      <c r="H594" s="259"/>
      <c r="I594" s="261"/>
      <c r="J594" s="261"/>
      <c r="K594" s="261"/>
      <c r="L594" s="261"/>
      <c r="M594" s="261"/>
      <c r="N594" s="261"/>
      <c r="O594" s="261"/>
      <c r="P594" s="261"/>
    </row>
    <row r="595" customFormat="false" ht="12" hidden="false" customHeight="false" outlineLevel="0" collapsed="false">
      <c r="A595" s="236" t="s">
        <v>704</v>
      </c>
      <c r="B595" s="236"/>
      <c r="C595" s="236" t="s">
        <v>1117</v>
      </c>
      <c r="D595" s="237" t="s">
        <v>1118</v>
      </c>
      <c r="E595" s="236" t="s">
        <v>501</v>
      </c>
      <c r="F595" s="237"/>
      <c r="G595" s="238"/>
      <c r="H595" s="237" t="n">
        <v>1</v>
      </c>
      <c r="I595" s="239" t="n">
        <f aca="false">ROUND(SUM(I596:I598),2)</f>
        <v>95.9</v>
      </c>
      <c r="J595" s="239" t="n">
        <f aca="false">ROUND(SUM(J596:J598),2)</f>
        <v>14.75</v>
      </c>
      <c r="K595" s="239" t="n">
        <f aca="false">I595+J595</f>
        <v>110.65</v>
      </c>
      <c r="L595" s="240" t="n">
        <f aca="false">ROUND(H595*I595,2)</f>
        <v>95.9</v>
      </c>
      <c r="M595" s="240" t="n">
        <f aca="false">ROUND(H595*J595,2)</f>
        <v>14.75</v>
      </c>
      <c r="N595" s="241" t="n">
        <f aca="false">L595+M595</f>
        <v>110.65</v>
      </c>
      <c r="O595" s="241" t="n">
        <f aca="false">ROUND($O$7*N595,2)</f>
        <v>30.4</v>
      </c>
      <c r="P595" s="241" t="n">
        <f aca="false">N595+O595</f>
        <v>141.05</v>
      </c>
      <c r="Q595" s="235"/>
      <c r="R595" s="235"/>
      <c r="S595" s="235"/>
      <c r="T595" s="235"/>
      <c r="U595" s="235"/>
      <c r="V595" s="235"/>
      <c r="W595" s="235"/>
      <c r="X595" s="235"/>
      <c r="Y595" s="235"/>
      <c r="Z595" s="235"/>
      <c r="AA595" s="235"/>
      <c r="AB595" s="235"/>
      <c r="AC595" s="235"/>
      <c r="AD595" s="235"/>
      <c r="AE595" s="235"/>
      <c r="AF595" s="235"/>
      <c r="AG595" s="235"/>
      <c r="AH595" s="235"/>
      <c r="AI595" s="235"/>
      <c r="AJ595" s="235"/>
      <c r="AK595" s="235"/>
      <c r="AL595" s="235"/>
      <c r="AM595" s="235"/>
      <c r="AN595" s="235"/>
      <c r="AO595" s="235"/>
      <c r="AP595" s="235"/>
      <c r="AQ595" s="235"/>
      <c r="AR595" s="235"/>
      <c r="AS595" s="235"/>
      <c r="AT595" s="235"/>
      <c r="AU595" s="235"/>
      <c r="AV595" s="235"/>
      <c r="AW595" s="235"/>
      <c r="AX595" s="235"/>
      <c r="AY595" s="235"/>
      <c r="AZ595" s="235"/>
      <c r="BA595" s="235"/>
      <c r="BB595" s="235"/>
      <c r="BC595" s="235"/>
      <c r="BD595" s="235"/>
      <c r="BE595" s="235"/>
      <c r="BF595" s="235"/>
      <c r="BG595" s="235"/>
      <c r="BH595" s="235"/>
      <c r="BI595" s="235"/>
      <c r="BJ595" s="235"/>
      <c r="BK595" s="235"/>
      <c r="BL595" s="235"/>
      <c r="BM595" s="235"/>
      <c r="BN595" s="235"/>
      <c r="BO595" s="235"/>
      <c r="BP595" s="235"/>
      <c r="BQ595" s="235"/>
      <c r="BR595" s="235"/>
      <c r="BS595" s="235"/>
      <c r="BT595" s="235"/>
      <c r="BU595" s="235"/>
      <c r="BV595" s="235"/>
      <c r="BW595" s="235"/>
      <c r="BX595" s="235"/>
      <c r="BY595" s="235"/>
      <c r="BZ595" s="235"/>
      <c r="CA595" s="235"/>
      <c r="CB595" s="235"/>
      <c r="CC595" s="235"/>
      <c r="CD595" s="235"/>
      <c r="CE595" s="235"/>
      <c r="CF595" s="235"/>
      <c r="CG595" s="235"/>
      <c r="CH595" s="235"/>
      <c r="CI595" s="235"/>
      <c r="CJ595" s="235"/>
      <c r="CK595" s="235"/>
      <c r="CL595" s="235"/>
      <c r="CM595" s="235"/>
      <c r="CN595" s="235"/>
      <c r="CO595" s="235"/>
      <c r="CP595" s="235"/>
      <c r="CQ595" s="235"/>
      <c r="CR595" s="235"/>
      <c r="CS595" s="235"/>
      <c r="CT595" s="235"/>
      <c r="CU595" s="235"/>
      <c r="CV595" s="235"/>
      <c r="CW595" s="235"/>
      <c r="CX595" s="235"/>
      <c r="CY595" s="235"/>
      <c r="CZ595" s="235"/>
      <c r="DA595" s="235"/>
      <c r="DB595" s="235"/>
      <c r="DC595" s="235"/>
      <c r="DD595" s="235"/>
      <c r="DE595" s="235"/>
      <c r="DF595" s="235"/>
      <c r="DG595" s="235"/>
      <c r="DH595" s="235"/>
      <c r="DI595" s="235"/>
      <c r="DJ595" s="235"/>
      <c r="DK595" s="235"/>
      <c r="DL595" s="235"/>
      <c r="DM595" s="235"/>
      <c r="DN595" s="235"/>
      <c r="DO595" s="235"/>
      <c r="DP595" s="235"/>
      <c r="DQ595" s="235"/>
      <c r="DR595" s="235"/>
      <c r="DS595" s="235"/>
      <c r="DT595" s="235"/>
      <c r="DU595" s="235"/>
      <c r="DV595" s="235"/>
      <c r="DW595" s="235"/>
      <c r="DX595" s="235"/>
      <c r="DY595" s="235"/>
      <c r="DZ595" s="235"/>
      <c r="EA595" s="235"/>
      <c r="EB595" s="235"/>
      <c r="EC595" s="235"/>
      <c r="ED595" s="235"/>
      <c r="EE595" s="235"/>
      <c r="EF595" s="235"/>
      <c r="EG595" s="235"/>
      <c r="EH595" s="235"/>
      <c r="EI595" s="235"/>
      <c r="EJ595" s="235"/>
      <c r="EK595" s="235"/>
      <c r="EL595" s="235"/>
      <c r="EM595" s="235"/>
      <c r="EN595" s="235"/>
      <c r="EO595" s="235"/>
      <c r="EP595" s="235"/>
      <c r="EQ595" s="235"/>
      <c r="ER595" s="235"/>
      <c r="ES595" s="235"/>
      <c r="ET595" s="235"/>
      <c r="EU595" s="235"/>
      <c r="EV595" s="235"/>
      <c r="EW595" s="235"/>
      <c r="EX595" s="235"/>
      <c r="EY595" s="235"/>
      <c r="EZ595" s="235"/>
      <c r="FA595" s="235"/>
      <c r="FB595" s="235"/>
      <c r="FC595" s="235"/>
      <c r="FD595" s="235"/>
      <c r="FE595" s="235"/>
      <c r="FF595" s="235"/>
      <c r="FG595" s="235"/>
      <c r="FH595" s="235"/>
      <c r="FI595" s="235"/>
      <c r="FJ595" s="235"/>
      <c r="FK595" s="235"/>
      <c r="FL595" s="235"/>
      <c r="FM595" s="235"/>
      <c r="FN595" s="235"/>
      <c r="FO595" s="235"/>
      <c r="FP595" s="235"/>
      <c r="FQ595" s="235"/>
      <c r="FR595" s="235"/>
      <c r="FS595" s="235"/>
      <c r="FT595" s="235"/>
      <c r="FU595" s="235"/>
      <c r="FV595" s="235"/>
      <c r="FW595" s="235"/>
      <c r="FX595" s="235"/>
      <c r="FY595" s="235"/>
      <c r="FZ595" s="235"/>
      <c r="GA595" s="235"/>
      <c r="GB595" s="235"/>
      <c r="GC595" s="235"/>
      <c r="GD595" s="235"/>
      <c r="GE595" s="235"/>
      <c r="GF595" s="235"/>
      <c r="GG595" s="235"/>
      <c r="GH595" s="235"/>
      <c r="GI595" s="235"/>
      <c r="GJ595" s="235"/>
      <c r="GK595" s="235"/>
      <c r="GL595" s="235"/>
      <c r="GM595" s="235"/>
      <c r="GN595" s="235"/>
      <c r="GO595" s="235"/>
      <c r="GP595" s="235"/>
      <c r="GQ595" s="235"/>
      <c r="GR595" s="235"/>
      <c r="GS595" s="235"/>
      <c r="GT595" s="235"/>
      <c r="GU595" s="235"/>
      <c r="GV595" s="235"/>
      <c r="GW595" s="235"/>
      <c r="GX595" s="235"/>
      <c r="GY595" s="235"/>
      <c r="GZ595" s="235"/>
      <c r="HA595" s="235"/>
      <c r="HB595" s="235"/>
      <c r="HC595" s="235"/>
      <c r="HD595" s="235"/>
      <c r="HE595" s="235"/>
      <c r="HF595" s="235"/>
      <c r="HG595" s="235"/>
      <c r="HH595" s="235"/>
      <c r="HI595" s="235"/>
      <c r="HJ595" s="235"/>
      <c r="HK595" s="235"/>
      <c r="HL595" s="235"/>
      <c r="HM595" s="235"/>
      <c r="HN595" s="235"/>
      <c r="HO595" s="235"/>
      <c r="HP595" s="235"/>
      <c r="HQ595" s="235"/>
      <c r="HR595" s="235"/>
      <c r="HS595" s="235"/>
      <c r="HT595" s="235"/>
      <c r="HU595" s="235"/>
      <c r="HV595" s="235"/>
      <c r="HW595" s="235"/>
      <c r="HX595" s="235"/>
      <c r="HY595" s="235"/>
      <c r="HZ595" s="235"/>
      <c r="IA595" s="235"/>
      <c r="IB595" s="235"/>
      <c r="IC595" s="235"/>
      <c r="ID595" s="235"/>
      <c r="IE595" s="235"/>
      <c r="IF595" s="235"/>
      <c r="IG595" s="235"/>
      <c r="IH595" s="235"/>
      <c r="II595" s="235"/>
      <c r="IJ595" s="235"/>
      <c r="IK595" s="235"/>
      <c r="IL595" s="235"/>
      <c r="IM595" s="235"/>
      <c r="IN595" s="235"/>
      <c r="IO595" s="235"/>
      <c r="IP595" s="235"/>
      <c r="IQ595" s="235"/>
      <c r="IR595" s="235"/>
      <c r="IS595" s="235"/>
      <c r="IT595" s="235"/>
      <c r="IU595" s="235"/>
      <c r="IV595" s="235"/>
    </row>
    <row r="596" customFormat="false" ht="12" hidden="false" customHeight="false" outlineLevel="0" collapsed="false">
      <c r="A596" s="260" t="s">
        <v>710</v>
      </c>
      <c r="B596" s="260"/>
      <c r="C596" s="260"/>
      <c r="D596" s="259" t="s">
        <v>1119</v>
      </c>
      <c r="E596" s="260" t="s">
        <v>501</v>
      </c>
      <c r="F596" s="259" t="n">
        <v>1</v>
      </c>
      <c r="G596" s="315" t="n">
        <v>95.9</v>
      </c>
      <c r="H596" s="259"/>
      <c r="I596" s="261" t="n">
        <f aca="false">F596*G596</f>
        <v>95.9</v>
      </c>
      <c r="J596" s="261"/>
      <c r="K596" s="261"/>
      <c r="L596" s="261"/>
      <c r="M596" s="261"/>
      <c r="N596" s="261"/>
      <c r="O596" s="261"/>
      <c r="P596" s="261"/>
    </row>
    <row r="597" customFormat="false" ht="12" hidden="false" customHeight="false" outlineLevel="0" collapsed="false">
      <c r="A597" s="260"/>
      <c r="B597" s="260"/>
      <c r="C597" s="260"/>
      <c r="D597" s="259" t="s">
        <v>1105</v>
      </c>
      <c r="E597" s="260" t="s">
        <v>56</v>
      </c>
      <c r="F597" s="259" t="n">
        <v>0.5</v>
      </c>
      <c r="G597" s="253" t="n">
        <v>19.93</v>
      </c>
      <c r="H597" s="259"/>
      <c r="I597" s="261"/>
      <c r="J597" s="261" t="n">
        <f aca="false">F597*G597</f>
        <v>9.965</v>
      </c>
      <c r="K597" s="261"/>
      <c r="L597" s="261"/>
      <c r="M597" s="261"/>
      <c r="N597" s="261"/>
      <c r="O597" s="261"/>
      <c r="P597" s="261"/>
    </row>
    <row r="598" customFormat="false" ht="12" hidden="false" customHeight="false" outlineLevel="0" collapsed="false">
      <c r="A598" s="260"/>
      <c r="B598" s="260"/>
      <c r="C598" s="260"/>
      <c r="D598" s="259" t="s">
        <v>743</v>
      </c>
      <c r="E598" s="260" t="s">
        <v>56</v>
      </c>
      <c r="F598" s="259" t="n">
        <v>0.5</v>
      </c>
      <c r="G598" s="253" t="n">
        <v>9.56</v>
      </c>
      <c r="H598" s="259"/>
      <c r="I598" s="261"/>
      <c r="J598" s="261" t="n">
        <f aca="false">F598*G598</f>
        <v>4.78</v>
      </c>
      <c r="K598" s="261"/>
      <c r="L598" s="261"/>
      <c r="M598" s="261"/>
      <c r="N598" s="261"/>
      <c r="O598" s="261"/>
      <c r="P598" s="261"/>
    </row>
    <row r="599" customFormat="false" ht="12" hidden="false" customHeight="false" outlineLevel="0" collapsed="false">
      <c r="A599" s="260"/>
      <c r="B599" s="260"/>
      <c r="C599" s="260"/>
      <c r="D599" s="259"/>
      <c r="E599" s="260"/>
      <c r="F599" s="259"/>
      <c r="G599" s="253"/>
      <c r="H599" s="259"/>
      <c r="I599" s="261"/>
      <c r="J599" s="261"/>
      <c r="K599" s="261"/>
      <c r="L599" s="261"/>
      <c r="M599" s="261"/>
      <c r="N599" s="261"/>
      <c r="O599" s="261"/>
      <c r="P599" s="261"/>
    </row>
    <row r="600" customFormat="false" ht="12" hidden="false" customHeight="false" outlineLevel="0" collapsed="false">
      <c r="A600" s="236" t="s">
        <v>1120</v>
      </c>
      <c r="B600" s="236" t="s">
        <v>1121</v>
      </c>
      <c r="C600" s="236" t="s">
        <v>1122</v>
      </c>
      <c r="D600" s="237" t="s">
        <v>1123</v>
      </c>
      <c r="E600" s="236" t="s">
        <v>60</v>
      </c>
      <c r="F600" s="237"/>
      <c r="G600" s="238"/>
      <c r="H600" s="237" t="n">
        <v>710</v>
      </c>
      <c r="I600" s="239" t="n">
        <v>0.56</v>
      </c>
      <c r="J600" s="239" t="n">
        <v>0.43</v>
      </c>
      <c r="K600" s="239" t="n">
        <f aca="false">I600+J600</f>
        <v>0.99</v>
      </c>
      <c r="L600" s="240" t="n">
        <f aca="false">ROUND(H600*I600,2)</f>
        <v>397.6</v>
      </c>
      <c r="M600" s="240" t="n">
        <f aca="false">ROUND(H600*J600,2)</f>
        <v>305.3</v>
      </c>
      <c r="N600" s="241" t="n">
        <f aca="false">L600+M600</f>
        <v>702.9</v>
      </c>
      <c r="O600" s="241" t="n">
        <f aca="false">ROUND($O$7*N600,2)</f>
        <v>193.09</v>
      </c>
      <c r="P600" s="241" t="n">
        <f aca="false">N600+O600</f>
        <v>895.99</v>
      </c>
      <c r="Q600" s="235"/>
      <c r="R600" s="235"/>
      <c r="S600" s="235"/>
      <c r="T600" s="235"/>
      <c r="U600" s="235"/>
      <c r="V600" s="235"/>
      <c r="W600" s="235"/>
      <c r="X600" s="235"/>
      <c r="Y600" s="235"/>
      <c r="Z600" s="235"/>
      <c r="AA600" s="235"/>
      <c r="AB600" s="235"/>
      <c r="AC600" s="235"/>
      <c r="AD600" s="235"/>
      <c r="AE600" s="235"/>
      <c r="AF600" s="235"/>
      <c r="AG600" s="235"/>
      <c r="AH600" s="235"/>
      <c r="AI600" s="235"/>
      <c r="AJ600" s="235"/>
      <c r="AK600" s="235"/>
      <c r="AL600" s="235"/>
      <c r="AM600" s="235"/>
      <c r="AN600" s="235"/>
      <c r="AO600" s="235"/>
      <c r="AP600" s="235"/>
      <c r="AQ600" s="235"/>
      <c r="AR600" s="235"/>
      <c r="AS600" s="235"/>
      <c r="AT600" s="235"/>
      <c r="AU600" s="235"/>
      <c r="AV600" s="235"/>
      <c r="AW600" s="235"/>
      <c r="AX600" s="235"/>
      <c r="AY600" s="235"/>
      <c r="AZ600" s="235"/>
      <c r="BA600" s="235"/>
      <c r="BB600" s="235"/>
      <c r="BC600" s="235"/>
      <c r="BD600" s="235"/>
      <c r="BE600" s="235"/>
      <c r="BF600" s="235"/>
      <c r="BG600" s="235"/>
      <c r="BH600" s="235"/>
      <c r="BI600" s="235"/>
      <c r="BJ600" s="235"/>
      <c r="BK600" s="235"/>
      <c r="BL600" s="235"/>
      <c r="BM600" s="235"/>
      <c r="BN600" s="235"/>
      <c r="BO600" s="235"/>
      <c r="BP600" s="235"/>
      <c r="BQ600" s="235"/>
      <c r="BR600" s="235"/>
      <c r="BS600" s="235"/>
      <c r="BT600" s="235"/>
      <c r="BU600" s="235"/>
      <c r="BV600" s="235"/>
      <c r="BW600" s="235"/>
      <c r="BX600" s="235"/>
      <c r="BY600" s="235"/>
      <c r="BZ600" s="235"/>
      <c r="CA600" s="235"/>
      <c r="CB600" s="235"/>
      <c r="CC600" s="235"/>
      <c r="CD600" s="235"/>
      <c r="CE600" s="235"/>
      <c r="CF600" s="235"/>
      <c r="CG600" s="235"/>
      <c r="CH600" s="235"/>
      <c r="CI600" s="235"/>
      <c r="CJ600" s="235"/>
      <c r="CK600" s="235"/>
      <c r="CL600" s="235"/>
      <c r="CM600" s="235"/>
      <c r="CN600" s="235"/>
      <c r="CO600" s="235"/>
      <c r="CP600" s="235"/>
      <c r="CQ600" s="235"/>
      <c r="CR600" s="235"/>
      <c r="CS600" s="235"/>
      <c r="CT600" s="235"/>
      <c r="CU600" s="235"/>
      <c r="CV600" s="235"/>
      <c r="CW600" s="235"/>
      <c r="CX600" s="235"/>
      <c r="CY600" s="235"/>
      <c r="CZ600" s="235"/>
      <c r="DA600" s="235"/>
      <c r="DB600" s="235"/>
      <c r="DC600" s="235"/>
      <c r="DD600" s="235"/>
      <c r="DE600" s="235"/>
      <c r="DF600" s="235"/>
      <c r="DG600" s="235"/>
      <c r="DH600" s="235"/>
      <c r="DI600" s="235"/>
      <c r="DJ600" s="235"/>
      <c r="DK600" s="235"/>
      <c r="DL600" s="235"/>
      <c r="DM600" s="235"/>
      <c r="DN600" s="235"/>
      <c r="DO600" s="235"/>
      <c r="DP600" s="235"/>
      <c r="DQ600" s="235"/>
      <c r="DR600" s="235"/>
      <c r="DS600" s="235"/>
      <c r="DT600" s="235"/>
      <c r="DU600" s="235"/>
      <c r="DV600" s="235"/>
      <c r="DW600" s="235"/>
      <c r="DX600" s="235"/>
      <c r="DY600" s="235"/>
      <c r="DZ600" s="235"/>
      <c r="EA600" s="235"/>
      <c r="EB600" s="235"/>
      <c r="EC600" s="235"/>
      <c r="ED600" s="235"/>
      <c r="EE600" s="235"/>
      <c r="EF600" s="235"/>
      <c r="EG600" s="235"/>
      <c r="EH600" s="235"/>
      <c r="EI600" s="235"/>
      <c r="EJ600" s="235"/>
      <c r="EK600" s="235"/>
      <c r="EL600" s="235"/>
      <c r="EM600" s="235"/>
      <c r="EN600" s="235"/>
      <c r="EO600" s="235"/>
      <c r="EP600" s="235"/>
      <c r="EQ600" s="235"/>
      <c r="ER600" s="235"/>
      <c r="ES600" s="235"/>
      <c r="ET600" s="235"/>
      <c r="EU600" s="235"/>
      <c r="EV600" s="235"/>
      <c r="EW600" s="235"/>
      <c r="EX600" s="235"/>
      <c r="EY600" s="235"/>
      <c r="EZ600" s="235"/>
      <c r="FA600" s="235"/>
      <c r="FB600" s="235"/>
      <c r="FC600" s="235"/>
      <c r="FD600" s="235"/>
      <c r="FE600" s="235"/>
      <c r="FF600" s="235"/>
      <c r="FG600" s="235"/>
      <c r="FH600" s="235"/>
      <c r="FI600" s="235"/>
      <c r="FJ600" s="235"/>
      <c r="FK600" s="235"/>
      <c r="FL600" s="235"/>
      <c r="FM600" s="235"/>
      <c r="FN600" s="235"/>
      <c r="FO600" s="235"/>
      <c r="FP600" s="235"/>
      <c r="FQ600" s="235"/>
      <c r="FR600" s="235"/>
      <c r="FS600" s="235"/>
      <c r="FT600" s="235"/>
      <c r="FU600" s="235"/>
      <c r="FV600" s="235"/>
      <c r="FW600" s="235"/>
      <c r="FX600" s="235"/>
      <c r="FY600" s="235"/>
      <c r="FZ600" s="235"/>
      <c r="GA600" s="235"/>
      <c r="GB600" s="235"/>
      <c r="GC600" s="235"/>
      <c r="GD600" s="235"/>
      <c r="GE600" s="235"/>
      <c r="GF600" s="235"/>
      <c r="GG600" s="235"/>
      <c r="GH600" s="235"/>
      <c r="GI600" s="235"/>
      <c r="GJ600" s="235"/>
      <c r="GK600" s="235"/>
      <c r="GL600" s="235"/>
      <c r="GM600" s="235"/>
      <c r="GN600" s="235"/>
      <c r="GO600" s="235"/>
      <c r="GP600" s="235"/>
      <c r="GQ600" s="235"/>
      <c r="GR600" s="235"/>
      <c r="GS600" s="235"/>
      <c r="GT600" s="235"/>
      <c r="GU600" s="235"/>
      <c r="GV600" s="235"/>
      <c r="GW600" s="235"/>
      <c r="GX600" s="235"/>
      <c r="GY600" s="235"/>
      <c r="GZ600" s="235"/>
      <c r="HA600" s="235"/>
      <c r="HB600" s="235"/>
      <c r="HC600" s="235"/>
      <c r="HD600" s="235"/>
      <c r="HE600" s="235"/>
      <c r="HF600" s="235"/>
      <c r="HG600" s="235"/>
      <c r="HH600" s="235"/>
      <c r="HI600" s="235"/>
      <c r="HJ600" s="235"/>
      <c r="HK600" s="235"/>
      <c r="HL600" s="235"/>
      <c r="HM600" s="235"/>
      <c r="HN600" s="235"/>
      <c r="HO600" s="235"/>
      <c r="HP600" s="235"/>
      <c r="HQ600" s="235"/>
      <c r="HR600" s="235"/>
      <c r="HS600" s="235"/>
      <c r="HT600" s="235"/>
      <c r="HU600" s="235"/>
      <c r="HV600" s="235"/>
      <c r="HW600" s="235"/>
      <c r="HX600" s="235"/>
      <c r="HY600" s="235"/>
      <c r="HZ600" s="235"/>
      <c r="IA600" s="235"/>
      <c r="IB600" s="235"/>
      <c r="IC600" s="235"/>
      <c r="ID600" s="235"/>
      <c r="IE600" s="235"/>
      <c r="IF600" s="235"/>
      <c r="IG600" s="235"/>
      <c r="IH600" s="235"/>
      <c r="II600" s="235"/>
      <c r="IJ600" s="235"/>
      <c r="IK600" s="235"/>
      <c r="IL600" s="235"/>
      <c r="IM600" s="235"/>
      <c r="IN600" s="235"/>
      <c r="IO600" s="235"/>
      <c r="IP600" s="235"/>
      <c r="IQ600" s="235"/>
      <c r="IR600" s="235"/>
      <c r="IS600" s="235"/>
      <c r="IT600" s="235"/>
      <c r="IU600" s="235"/>
      <c r="IV600" s="235"/>
    </row>
    <row r="601" customFormat="false" ht="12" hidden="false" customHeight="false" outlineLevel="0" collapsed="false">
      <c r="A601" s="260"/>
      <c r="B601" s="260"/>
      <c r="C601" s="260"/>
      <c r="D601" s="259"/>
      <c r="E601" s="260"/>
      <c r="F601" s="259"/>
      <c r="G601" s="253"/>
      <c r="H601" s="259"/>
      <c r="I601" s="261"/>
      <c r="J601" s="261"/>
      <c r="K601" s="261"/>
      <c r="L601" s="261"/>
      <c r="M601" s="261"/>
      <c r="N601" s="261"/>
      <c r="O601" s="261"/>
      <c r="P601" s="261"/>
    </row>
    <row r="602" customFormat="false" ht="12" hidden="false" customHeight="false" outlineLevel="0" collapsed="false">
      <c r="A602" s="236"/>
      <c r="B602" s="236"/>
      <c r="C602" s="236" t="s">
        <v>1124</v>
      </c>
      <c r="D602" s="237" t="s">
        <v>1125</v>
      </c>
      <c r="E602" s="236" t="s">
        <v>60</v>
      </c>
      <c r="F602" s="237"/>
      <c r="G602" s="238"/>
      <c r="H602" s="237" t="n">
        <v>550</v>
      </c>
      <c r="I602" s="239" t="n">
        <f aca="false">ROUND(I603,2)</f>
        <v>0.82</v>
      </c>
      <c r="J602" s="239" t="n">
        <f aca="false">ROUND(J604+J605,2)</f>
        <v>1.32</v>
      </c>
      <c r="K602" s="239" t="n">
        <f aca="false">I602+J602</f>
        <v>2.14</v>
      </c>
      <c r="L602" s="240" t="n">
        <f aca="false">ROUND(H602*I602,2)</f>
        <v>451</v>
      </c>
      <c r="M602" s="240" t="n">
        <f aca="false">ROUND(H602*J602,2)</f>
        <v>726</v>
      </c>
      <c r="N602" s="241" t="n">
        <f aca="false">L602+M602</f>
        <v>1177</v>
      </c>
      <c r="O602" s="241" t="n">
        <f aca="false">ROUND($O$7*N602,2)</f>
        <v>323.32</v>
      </c>
      <c r="P602" s="241" t="n">
        <f aca="false">N602+O602</f>
        <v>1500.32</v>
      </c>
      <c r="Q602" s="235"/>
      <c r="R602" s="235"/>
      <c r="S602" s="235"/>
      <c r="T602" s="235"/>
      <c r="U602" s="235"/>
      <c r="V602" s="235"/>
      <c r="W602" s="235"/>
      <c r="X602" s="235"/>
      <c r="Y602" s="235"/>
      <c r="Z602" s="235"/>
      <c r="AA602" s="235"/>
      <c r="AB602" s="235"/>
      <c r="AC602" s="235"/>
      <c r="AD602" s="235"/>
      <c r="AE602" s="235"/>
      <c r="AF602" s="235"/>
      <c r="AG602" s="235"/>
      <c r="AH602" s="235"/>
      <c r="AI602" s="235"/>
      <c r="AJ602" s="235"/>
      <c r="AK602" s="235"/>
      <c r="AL602" s="235"/>
      <c r="AM602" s="235"/>
      <c r="AN602" s="235"/>
      <c r="AO602" s="235"/>
      <c r="AP602" s="235"/>
      <c r="AQ602" s="235"/>
      <c r="AR602" s="235"/>
      <c r="AS602" s="235"/>
      <c r="AT602" s="235"/>
      <c r="AU602" s="235"/>
      <c r="AV602" s="235"/>
      <c r="AW602" s="235"/>
      <c r="AX602" s="235"/>
      <c r="AY602" s="235"/>
      <c r="AZ602" s="235"/>
      <c r="BA602" s="235"/>
      <c r="BB602" s="235"/>
      <c r="BC602" s="235"/>
      <c r="BD602" s="235"/>
      <c r="BE602" s="235"/>
      <c r="BF602" s="235"/>
      <c r="BG602" s="235"/>
      <c r="BH602" s="235"/>
      <c r="BI602" s="235"/>
      <c r="BJ602" s="235"/>
      <c r="BK602" s="235"/>
      <c r="BL602" s="235"/>
      <c r="BM602" s="235"/>
      <c r="BN602" s="235"/>
      <c r="BO602" s="235"/>
      <c r="BP602" s="235"/>
      <c r="BQ602" s="235"/>
      <c r="BR602" s="235"/>
      <c r="BS602" s="235"/>
      <c r="BT602" s="235"/>
      <c r="BU602" s="235"/>
      <c r="BV602" s="235"/>
      <c r="BW602" s="235"/>
      <c r="BX602" s="235"/>
      <c r="BY602" s="235"/>
      <c r="BZ602" s="235"/>
      <c r="CA602" s="235"/>
      <c r="CB602" s="235"/>
      <c r="CC602" s="235"/>
      <c r="CD602" s="235"/>
      <c r="CE602" s="235"/>
      <c r="CF602" s="235"/>
      <c r="CG602" s="235"/>
      <c r="CH602" s="235"/>
      <c r="CI602" s="235"/>
      <c r="CJ602" s="235"/>
      <c r="CK602" s="235"/>
      <c r="CL602" s="235"/>
      <c r="CM602" s="235"/>
      <c r="CN602" s="235"/>
      <c r="CO602" s="235"/>
      <c r="CP602" s="235"/>
      <c r="CQ602" s="235"/>
      <c r="CR602" s="235"/>
      <c r="CS602" s="235"/>
      <c r="CT602" s="235"/>
      <c r="CU602" s="235"/>
      <c r="CV602" s="235"/>
      <c r="CW602" s="235"/>
      <c r="CX602" s="235"/>
      <c r="CY602" s="235"/>
      <c r="CZ602" s="235"/>
      <c r="DA602" s="235"/>
      <c r="DB602" s="235"/>
      <c r="DC602" s="235"/>
      <c r="DD602" s="235"/>
      <c r="DE602" s="235"/>
      <c r="DF602" s="235"/>
      <c r="DG602" s="235"/>
      <c r="DH602" s="235"/>
      <c r="DI602" s="235"/>
      <c r="DJ602" s="235"/>
      <c r="DK602" s="235"/>
      <c r="DL602" s="235"/>
      <c r="DM602" s="235"/>
      <c r="DN602" s="235"/>
      <c r="DO602" s="235"/>
      <c r="DP602" s="235"/>
      <c r="DQ602" s="235"/>
      <c r="DR602" s="235"/>
      <c r="DS602" s="235"/>
      <c r="DT602" s="235"/>
      <c r="DU602" s="235"/>
      <c r="DV602" s="235"/>
      <c r="DW602" s="235"/>
      <c r="DX602" s="235"/>
      <c r="DY602" s="235"/>
      <c r="DZ602" s="235"/>
      <c r="EA602" s="235"/>
      <c r="EB602" s="235"/>
      <c r="EC602" s="235"/>
      <c r="ED602" s="235"/>
      <c r="EE602" s="235"/>
      <c r="EF602" s="235"/>
      <c r="EG602" s="235"/>
      <c r="EH602" s="235"/>
      <c r="EI602" s="235"/>
      <c r="EJ602" s="235"/>
      <c r="EK602" s="235"/>
      <c r="EL602" s="235"/>
      <c r="EM602" s="235"/>
      <c r="EN602" s="235"/>
      <c r="EO602" s="235"/>
      <c r="EP602" s="235"/>
      <c r="EQ602" s="235"/>
      <c r="ER602" s="235"/>
      <c r="ES602" s="235"/>
      <c r="ET602" s="235"/>
      <c r="EU602" s="235"/>
      <c r="EV602" s="235"/>
      <c r="EW602" s="235"/>
      <c r="EX602" s="235"/>
      <c r="EY602" s="235"/>
      <c r="EZ602" s="235"/>
      <c r="FA602" s="235"/>
      <c r="FB602" s="235"/>
      <c r="FC602" s="235"/>
      <c r="FD602" s="235"/>
      <c r="FE602" s="235"/>
      <c r="FF602" s="235"/>
      <c r="FG602" s="235"/>
      <c r="FH602" s="235"/>
      <c r="FI602" s="235"/>
      <c r="FJ602" s="235"/>
      <c r="FK602" s="235"/>
      <c r="FL602" s="235"/>
      <c r="FM602" s="235"/>
      <c r="FN602" s="235"/>
      <c r="FO602" s="235"/>
      <c r="FP602" s="235"/>
      <c r="FQ602" s="235"/>
      <c r="FR602" s="235"/>
      <c r="FS602" s="235"/>
      <c r="FT602" s="235"/>
      <c r="FU602" s="235"/>
      <c r="FV602" s="235"/>
      <c r="FW602" s="235"/>
      <c r="FX602" s="235"/>
      <c r="FY602" s="235"/>
      <c r="FZ602" s="235"/>
      <c r="GA602" s="235"/>
      <c r="GB602" s="235"/>
      <c r="GC602" s="235"/>
      <c r="GD602" s="235"/>
      <c r="GE602" s="235"/>
      <c r="GF602" s="235"/>
      <c r="GG602" s="235"/>
      <c r="GH602" s="235"/>
      <c r="GI602" s="235"/>
      <c r="GJ602" s="235"/>
      <c r="GK602" s="235"/>
      <c r="GL602" s="235"/>
      <c r="GM602" s="235"/>
      <c r="GN602" s="235"/>
      <c r="GO602" s="235"/>
      <c r="GP602" s="235"/>
      <c r="GQ602" s="235"/>
      <c r="GR602" s="235"/>
      <c r="GS602" s="235"/>
      <c r="GT602" s="235"/>
      <c r="GU602" s="235"/>
      <c r="GV602" s="235"/>
      <c r="GW602" s="235"/>
      <c r="GX602" s="235"/>
      <c r="GY602" s="235"/>
      <c r="GZ602" s="235"/>
      <c r="HA602" s="235"/>
      <c r="HB602" s="235"/>
      <c r="HC602" s="235"/>
      <c r="HD602" s="235"/>
      <c r="HE602" s="235"/>
      <c r="HF602" s="235"/>
      <c r="HG602" s="235"/>
      <c r="HH602" s="235"/>
      <c r="HI602" s="235"/>
      <c r="HJ602" s="235"/>
      <c r="HK602" s="235"/>
      <c r="HL602" s="235"/>
      <c r="HM602" s="235"/>
      <c r="HN602" s="235"/>
      <c r="HO602" s="235"/>
      <c r="HP602" s="235"/>
      <c r="HQ602" s="235"/>
      <c r="HR602" s="235"/>
      <c r="HS602" s="235"/>
      <c r="HT602" s="235"/>
      <c r="HU602" s="235"/>
      <c r="HV602" s="235"/>
      <c r="HW602" s="235"/>
      <c r="HX602" s="235"/>
      <c r="HY602" s="235"/>
      <c r="HZ602" s="235"/>
      <c r="IA602" s="235"/>
      <c r="IB602" s="235"/>
      <c r="IC602" s="235"/>
      <c r="ID602" s="235"/>
      <c r="IE602" s="235"/>
      <c r="IF602" s="235"/>
      <c r="IG602" s="235"/>
      <c r="IH602" s="235"/>
      <c r="II602" s="235"/>
      <c r="IJ602" s="235"/>
      <c r="IK602" s="235"/>
      <c r="IL602" s="235"/>
      <c r="IM602" s="235"/>
      <c r="IN602" s="235"/>
      <c r="IO602" s="235"/>
      <c r="IP602" s="235"/>
      <c r="IQ602" s="235"/>
      <c r="IR602" s="235"/>
      <c r="IS602" s="235"/>
      <c r="IT602" s="235"/>
      <c r="IU602" s="235"/>
      <c r="IV602" s="235"/>
    </row>
    <row r="603" customFormat="false" ht="24" hidden="false" customHeight="false" outlineLevel="0" collapsed="false">
      <c r="A603" s="260" t="s">
        <v>710</v>
      </c>
      <c r="B603" s="260"/>
      <c r="C603" s="260"/>
      <c r="D603" s="317" t="s">
        <v>1126</v>
      </c>
      <c r="E603" s="260" t="s">
        <v>60</v>
      </c>
      <c r="F603" s="259" t="n">
        <v>1</v>
      </c>
      <c r="G603" s="312" t="n">
        <v>0.82</v>
      </c>
      <c r="H603" s="259"/>
      <c r="I603" s="261" t="n">
        <f aca="false">ROUND(G603*F603,2)</f>
        <v>0.82</v>
      </c>
      <c r="J603" s="259"/>
      <c r="K603" s="259"/>
      <c r="L603" s="259" t="s">
        <v>704</v>
      </c>
      <c r="M603" s="259"/>
      <c r="N603" s="259"/>
      <c r="O603" s="259"/>
      <c r="P603" s="259"/>
    </row>
    <row r="604" customFormat="false" ht="12" hidden="false" customHeight="false" outlineLevel="0" collapsed="false">
      <c r="A604" s="260"/>
      <c r="B604" s="260"/>
      <c r="C604" s="260"/>
      <c r="D604" s="259" t="s">
        <v>541</v>
      </c>
      <c r="E604" s="260" t="s">
        <v>56</v>
      </c>
      <c r="F604" s="259" t="n">
        <v>0.06</v>
      </c>
      <c r="G604" s="253" t="n">
        <v>12.45</v>
      </c>
      <c r="H604" s="259"/>
      <c r="I604" s="259"/>
      <c r="J604" s="261" t="n">
        <f aca="false">ROUND(F604*G604,2)</f>
        <v>0.75</v>
      </c>
      <c r="K604" s="259"/>
      <c r="L604" s="259"/>
      <c r="M604" s="259"/>
      <c r="N604" s="259"/>
      <c r="O604" s="259"/>
      <c r="P604" s="259"/>
    </row>
    <row r="605" customFormat="false" ht="12" hidden="false" customHeight="false" outlineLevel="0" collapsed="false">
      <c r="A605" s="260"/>
      <c r="B605" s="260"/>
      <c r="C605" s="260"/>
      <c r="D605" s="259" t="s">
        <v>743</v>
      </c>
      <c r="E605" s="260" t="s">
        <v>56</v>
      </c>
      <c r="F605" s="259" t="n">
        <v>0.06</v>
      </c>
      <c r="G605" s="253" t="n">
        <v>9.56</v>
      </c>
      <c r="H605" s="259"/>
      <c r="I605" s="259"/>
      <c r="J605" s="261" t="n">
        <f aca="false">ROUND(F605*G605,2)</f>
        <v>0.57</v>
      </c>
      <c r="K605" s="259"/>
      <c r="L605" s="259"/>
      <c r="M605" s="259"/>
      <c r="N605" s="259"/>
      <c r="O605" s="259"/>
      <c r="P605" s="259"/>
    </row>
    <row r="606" customFormat="false" ht="12" hidden="false" customHeight="false" outlineLevel="0" collapsed="false">
      <c r="A606" s="236" t="s">
        <v>1103</v>
      </c>
      <c r="B606" s="236"/>
      <c r="C606" s="236" t="s">
        <v>1127</v>
      </c>
      <c r="D606" s="237" t="s">
        <v>1128</v>
      </c>
      <c r="E606" s="236" t="s">
        <v>501</v>
      </c>
      <c r="F606" s="237"/>
      <c r="G606" s="238"/>
      <c r="H606" s="237" t="n">
        <v>59</v>
      </c>
      <c r="I606" s="239" t="n">
        <v>19.01</v>
      </c>
      <c r="J606" s="239"/>
      <c r="K606" s="239" t="n">
        <f aca="false">I606+J606</f>
        <v>19.01</v>
      </c>
      <c r="L606" s="240" t="n">
        <f aca="false">ROUND(H606*I606,2)</f>
        <v>1121.59</v>
      </c>
      <c r="M606" s="240" t="n">
        <f aca="false">ROUND(H606*J606,2)</f>
        <v>0</v>
      </c>
      <c r="N606" s="241" t="n">
        <f aca="false">L606+M606</f>
        <v>1121.59</v>
      </c>
      <c r="O606" s="241" t="n">
        <f aca="false">ROUND($O$7*N606,2)</f>
        <v>308.1</v>
      </c>
      <c r="P606" s="241" t="n">
        <f aca="false">N606+O606</f>
        <v>1429.69</v>
      </c>
      <c r="Q606" s="235"/>
      <c r="R606" s="235"/>
      <c r="S606" s="235"/>
      <c r="T606" s="235"/>
      <c r="U606" s="235"/>
      <c r="V606" s="235"/>
      <c r="W606" s="235"/>
      <c r="X606" s="235"/>
      <c r="Y606" s="235"/>
      <c r="Z606" s="235"/>
      <c r="AA606" s="235"/>
      <c r="AB606" s="235"/>
      <c r="AC606" s="235"/>
      <c r="AD606" s="235"/>
      <c r="AE606" s="235"/>
      <c r="AF606" s="235"/>
      <c r="AG606" s="235"/>
      <c r="AH606" s="235"/>
      <c r="AI606" s="235"/>
      <c r="AJ606" s="235"/>
      <c r="AK606" s="235"/>
      <c r="AL606" s="235"/>
      <c r="AM606" s="235"/>
      <c r="AN606" s="235"/>
      <c r="AO606" s="235"/>
      <c r="AP606" s="235"/>
      <c r="AQ606" s="235"/>
      <c r="AR606" s="235"/>
      <c r="AS606" s="235"/>
      <c r="AT606" s="235"/>
      <c r="AU606" s="235"/>
      <c r="AV606" s="235"/>
      <c r="AW606" s="235"/>
      <c r="AX606" s="235"/>
      <c r="AY606" s="235"/>
      <c r="AZ606" s="235"/>
      <c r="BA606" s="235"/>
      <c r="BB606" s="235"/>
      <c r="BC606" s="235"/>
      <c r="BD606" s="235"/>
      <c r="BE606" s="235"/>
      <c r="BF606" s="235"/>
      <c r="BG606" s="235"/>
      <c r="BH606" s="235"/>
      <c r="BI606" s="235"/>
      <c r="BJ606" s="235"/>
      <c r="BK606" s="235"/>
      <c r="BL606" s="235"/>
      <c r="BM606" s="235"/>
      <c r="BN606" s="235"/>
      <c r="BO606" s="235"/>
      <c r="BP606" s="235"/>
      <c r="BQ606" s="235"/>
      <c r="BR606" s="235"/>
      <c r="BS606" s="235"/>
      <c r="BT606" s="235"/>
      <c r="BU606" s="235"/>
      <c r="BV606" s="235"/>
      <c r="BW606" s="235"/>
      <c r="BX606" s="235"/>
      <c r="BY606" s="235"/>
      <c r="BZ606" s="235"/>
      <c r="CA606" s="235"/>
      <c r="CB606" s="235"/>
      <c r="CC606" s="235"/>
      <c r="CD606" s="235"/>
      <c r="CE606" s="235"/>
      <c r="CF606" s="235"/>
      <c r="CG606" s="235"/>
      <c r="CH606" s="235"/>
      <c r="CI606" s="235"/>
      <c r="CJ606" s="235"/>
      <c r="CK606" s="235"/>
      <c r="CL606" s="235"/>
      <c r="CM606" s="235"/>
      <c r="CN606" s="235"/>
      <c r="CO606" s="235"/>
      <c r="CP606" s="235"/>
      <c r="CQ606" s="235"/>
      <c r="CR606" s="235"/>
      <c r="CS606" s="235"/>
      <c r="CT606" s="235"/>
      <c r="CU606" s="235"/>
      <c r="CV606" s="235"/>
      <c r="CW606" s="235"/>
      <c r="CX606" s="235"/>
      <c r="CY606" s="235"/>
      <c r="CZ606" s="235"/>
      <c r="DA606" s="235"/>
      <c r="DB606" s="235"/>
      <c r="DC606" s="235"/>
      <c r="DD606" s="235"/>
      <c r="DE606" s="235"/>
      <c r="DF606" s="235"/>
      <c r="DG606" s="235"/>
      <c r="DH606" s="235"/>
      <c r="DI606" s="235"/>
      <c r="DJ606" s="235"/>
      <c r="DK606" s="235"/>
      <c r="DL606" s="235"/>
      <c r="DM606" s="235"/>
      <c r="DN606" s="235"/>
      <c r="DO606" s="235"/>
      <c r="DP606" s="235"/>
      <c r="DQ606" s="235"/>
      <c r="DR606" s="235"/>
      <c r="DS606" s="235"/>
      <c r="DT606" s="235"/>
      <c r="DU606" s="235"/>
      <c r="DV606" s="235"/>
      <c r="DW606" s="235"/>
      <c r="DX606" s="235"/>
      <c r="DY606" s="235"/>
      <c r="DZ606" s="235"/>
      <c r="EA606" s="235"/>
      <c r="EB606" s="235"/>
      <c r="EC606" s="235"/>
      <c r="ED606" s="235"/>
      <c r="EE606" s="235"/>
      <c r="EF606" s="235"/>
      <c r="EG606" s="235"/>
      <c r="EH606" s="235"/>
      <c r="EI606" s="235"/>
      <c r="EJ606" s="235"/>
      <c r="EK606" s="235"/>
      <c r="EL606" s="235"/>
      <c r="EM606" s="235"/>
      <c r="EN606" s="235"/>
      <c r="EO606" s="235"/>
      <c r="EP606" s="235"/>
      <c r="EQ606" s="235"/>
      <c r="ER606" s="235"/>
      <c r="ES606" s="235"/>
      <c r="ET606" s="235"/>
      <c r="EU606" s="235"/>
      <c r="EV606" s="235"/>
      <c r="EW606" s="235"/>
      <c r="EX606" s="235"/>
      <c r="EY606" s="235"/>
      <c r="EZ606" s="235"/>
      <c r="FA606" s="235"/>
      <c r="FB606" s="235"/>
      <c r="FC606" s="235"/>
      <c r="FD606" s="235"/>
      <c r="FE606" s="235"/>
      <c r="FF606" s="235"/>
      <c r="FG606" s="235"/>
      <c r="FH606" s="235"/>
      <c r="FI606" s="235"/>
      <c r="FJ606" s="235"/>
      <c r="FK606" s="235"/>
      <c r="FL606" s="235"/>
      <c r="FM606" s="235"/>
      <c r="FN606" s="235"/>
      <c r="FO606" s="235"/>
      <c r="FP606" s="235"/>
      <c r="FQ606" s="235"/>
      <c r="FR606" s="235"/>
      <c r="FS606" s="235"/>
      <c r="FT606" s="235"/>
      <c r="FU606" s="235"/>
      <c r="FV606" s="235"/>
      <c r="FW606" s="235"/>
      <c r="FX606" s="235"/>
      <c r="FY606" s="235"/>
      <c r="FZ606" s="235"/>
      <c r="GA606" s="235"/>
      <c r="GB606" s="235"/>
      <c r="GC606" s="235"/>
      <c r="GD606" s="235"/>
      <c r="GE606" s="235"/>
      <c r="GF606" s="235"/>
      <c r="GG606" s="235"/>
      <c r="GH606" s="235"/>
      <c r="GI606" s="235"/>
      <c r="GJ606" s="235"/>
      <c r="GK606" s="235"/>
      <c r="GL606" s="235"/>
      <c r="GM606" s="235"/>
      <c r="GN606" s="235"/>
      <c r="GO606" s="235"/>
      <c r="GP606" s="235"/>
      <c r="GQ606" s="235"/>
      <c r="GR606" s="235"/>
      <c r="GS606" s="235"/>
      <c r="GT606" s="235"/>
      <c r="GU606" s="235"/>
      <c r="GV606" s="235"/>
      <c r="GW606" s="235"/>
      <c r="GX606" s="235"/>
      <c r="GY606" s="235"/>
      <c r="GZ606" s="235"/>
      <c r="HA606" s="235"/>
      <c r="HB606" s="235"/>
      <c r="HC606" s="235"/>
      <c r="HD606" s="235"/>
      <c r="HE606" s="235"/>
      <c r="HF606" s="235"/>
      <c r="HG606" s="235"/>
      <c r="HH606" s="235"/>
      <c r="HI606" s="235"/>
      <c r="HJ606" s="235"/>
      <c r="HK606" s="235"/>
      <c r="HL606" s="235"/>
      <c r="HM606" s="235"/>
      <c r="HN606" s="235"/>
      <c r="HO606" s="235"/>
      <c r="HP606" s="235"/>
      <c r="HQ606" s="235"/>
      <c r="HR606" s="235"/>
      <c r="HS606" s="235"/>
      <c r="HT606" s="235"/>
      <c r="HU606" s="235"/>
      <c r="HV606" s="235"/>
      <c r="HW606" s="235"/>
      <c r="HX606" s="235"/>
      <c r="HY606" s="235"/>
      <c r="HZ606" s="235"/>
      <c r="IA606" s="235"/>
      <c r="IB606" s="235"/>
      <c r="IC606" s="235"/>
      <c r="ID606" s="235"/>
      <c r="IE606" s="235"/>
      <c r="IF606" s="235"/>
      <c r="IG606" s="235"/>
      <c r="IH606" s="235"/>
      <c r="II606" s="235"/>
      <c r="IJ606" s="235"/>
      <c r="IK606" s="235"/>
      <c r="IL606" s="235"/>
      <c r="IM606" s="235"/>
      <c r="IN606" s="235"/>
      <c r="IO606" s="235"/>
      <c r="IP606" s="235"/>
      <c r="IQ606" s="235"/>
      <c r="IR606" s="235"/>
      <c r="IS606" s="235"/>
      <c r="IT606" s="235"/>
      <c r="IU606" s="235"/>
      <c r="IV606" s="235"/>
    </row>
    <row r="607" customFormat="false" ht="12" hidden="false" customHeight="false" outlineLevel="0" collapsed="false">
      <c r="A607" s="290"/>
      <c r="B607" s="290"/>
      <c r="C607" s="290" t="s">
        <v>704</v>
      </c>
      <c r="D607" s="246"/>
      <c r="E607" s="290"/>
      <c r="F607" s="246"/>
      <c r="G607" s="253"/>
      <c r="H607" s="246"/>
      <c r="I607" s="261"/>
      <c r="J607" s="261"/>
      <c r="K607" s="261"/>
      <c r="L607" s="262"/>
      <c r="M607" s="262"/>
      <c r="N607" s="262"/>
      <c r="O607" s="262"/>
      <c r="P607" s="262"/>
    </row>
    <row r="608" customFormat="false" ht="12" hidden="false" customHeight="false" outlineLevel="0" collapsed="false">
      <c r="A608" s="236" t="s">
        <v>1103</v>
      </c>
      <c r="B608" s="236"/>
      <c r="C608" s="236" t="s">
        <v>1129</v>
      </c>
      <c r="D608" s="237" t="s">
        <v>1130</v>
      </c>
      <c r="E608" s="236" t="s">
        <v>501</v>
      </c>
      <c r="F608" s="237"/>
      <c r="G608" s="238"/>
      <c r="H608" s="237" t="n">
        <v>39</v>
      </c>
      <c r="I608" s="239" t="n">
        <v>25.41</v>
      </c>
      <c r="J608" s="239"/>
      <c r="K608" s="239" t="n">
        <f aca="false">I608+J608</f>
        <v>25.41</v>
      </c>
      <c r="L608" s="240" t="n">
        <f aca="false">ROUND(H608*I608,2)</f>
        <v>990.99</v>
      </c>
      <c r="M608" s="240" t="n">
        <f aca="false">ROUND(H608*J608,2)</f>
        <v>0</v>
      </c>
      <c r="N608" s="241" t="n">
        <f aca="false">L608+M608</f>
        <v>990.99</v>
      </c>
      <c r="O608" s="241" t="n">
        <f aca="false">ROUND($O$7*N608,2)</f>
        <v>272.22</v>
      </c>
      <c r="P608" s="241" t="n">
        <f aca="false">N608+O608</f>
        <v>1263.21</v>
      </c>
      <c r="Q608" s="235"/>
      <c r="R608" s="235"/>
      <c r="S608" s="235"/>
      <c r="T608" s="235"/>
      <c r="U608" s="235"/>
      <c r="V608" s="235"/>
      <c r="W608" s="235"/>
      <c r="X608" s="235"/>
      <c r="Y608" s="235"/>
      <c r="Z608" s="235"/>
      <c r="AA608" s="235"/>
      <c r="AB608" s="235"/>
      <c r="AC608" s="235"/>
      <c r="AD608" s="235"/>
      <c r="AE608" s="235"/>
      <c r="AF608" s="235"/>
      <c r="AG608" s="235"/>
      <c r="AH608" s="235"/>
      <c r="AI608" s="235"/>
      <c r="AJ608" s="235"/>
      <c r="AK608" s="235"/>
      <c r="AL608" s="235"/>
      <c r="AM608" s="235"/>
      <c r="AN608" s="235"/>
      <c r="AO608" s="235"/>
      <c r="AP608" s="235"/>
      <c r="AQ608" s="235"/>
      <c r="AR608" s="235"/>
      <c r="AS608" s="235"/>
      <c r="AT608" s="235"/>
      <c r="AU608" s="235"/>
      <c r="AV608" s="235"/>
      <c r="AW608" s="235"/>
      <c r="AX608" s="235"/>
      <c r="AY608" s="235"/>
      <c r="AZ608" s="235"/>
      <c r="BA608" s="235"/>
      <c r="BB608" s="235"/>
      <c r="BC608" s="235"/>
      <c r="BD608" s="235"/>
      <c r="BE608" s="235"/>
      <c r="BF608" s="235"/>
      <c r="BG608" s="235"/>
      <c r="BH608" s="235"/>
      <c r="BI608" s="235"/>
      <c r="BJ608" s="235"/>
      <c r="BK608" s="235"/>
      <c r="BL608" s="235"/>
      <c r="BM608" s="235"/>
      <c r="BN608" s="235"/>
      <c r="BO608" s="235"/>
      <c r="BP608" s="235"/>
      <c r="BQ608" s="235"/>
      <c r="BR608" s="235"/>
      <c r="BS608" s="235"/>
      <c r="BT608" s="235"/>
      <c r="BU608" s="235"/>
      <c r="BV608" s="235"/>
      <c r="BW608" s="235"/>
      <c r="BX608" s="235"/>
      <c r="BY608" s="235"/>
      <c r="BZ608" s="235"/>
      <c r="CA608" s="235"/>
      <c r="CB608" s="235"/>
      <c r="CC608" s="235"/>
      <c r="CD608" s="235"/>
      <c r="CE608" s="235"/>
      <c r="CF608" s="235"/>
      <c r="CG608" s="235"/>
      <c r="CH608" s="235"/>
      <c r="CI608" s="235"/>
      <c r="CJ608" s="235"/>
      <c r="CK608" s="235"/>
      <c r="CL608" s="235"/>
      <c r="CM608" s="235"/>
      <c r="CN608" s="235"/>
      <c r="CO608" s="235"/>
      <c r="CP608" s="235"/>
      <c r="CQ608" s="235"/>
      <c r="CR608" s="235"/>
      <c r="CS608" s="235"/>
      <c r="CT608" s="235"/>
      <c r="CU608" s="235"/>
      <c r="CV608" s="235"/>
      <c r="CW608" s="235"/>
      <c r="CX608" s="235"/>
      <c r="CY608" s="235"/>
      <c r="CZ608" s="235"/>
      <c r="DA608" s="235"/>
      <c r="DB608" s="235"/>
      <c r="DC608" s="235"/>
      <c r="DD608" s="235"/>
      <c r="DE608" s="235"/>
      <c r="DF608" s="235"/>
      <c r="DG608" s="235"/>
      <c r="DH608" s="235"/>
      <c r="DI608" s="235"/>
      <c r="DJ608" s="235"/>
      <c r="DK608" s="235"/>
      <c r="DL608" s="235"/>
      <c r="DM608" s="235"/>
      <c r="DN608" s="235"/>
      <c r="DO608" s="235"/>
      <c r="DP608" s="235"/>
      <c r="DQ608" s="235"/>
      <c r="DR608" s="235"/>
      <c r="DS608" s="235"/>
      <c r="DT608" s="235"/>
      <c r="DU608" s="235"/>
      <c r="DV608" s="235"/>
      <c r="DW608" s="235"/>
      <c r="DX608" s="235"/>
      <c r="DY608" s="235"/>
      <c r="DZ608" s="235"/>
      <c r="EA608" s="235"/>
      <c r="EB608" s="235"/>
      <c r="EC608" s="235"/>
      <c r="ED608" s="235"/>
      <c r="EE608" s="235"/>
      <c r="EF608" s="235"/>
      <c r="EG608" s="235"/>
      <c r="EH608" s="235"/>
      <c r="EI608" s="235"/>
      <c r="EJ608" s="235"/>
      <c r="EK608" s="235"/>
      <c r="EL608" s="235"/>
      <c r="EM608" s="235"/>
      <c r="EN608" s="235"/>
      <c r="EO608" s="235"/>
      <c r="EP608" s="235"/>
      <c r="EQ608" s="235"/>
      <c r="ER608" s="235"/>
      <c r="ES608" s="235"/>
      <c r="ET608" s="235"/>
      <c r="EU608" s="235"/>
      <c r="EV608" s="235"/>
      <c r="EW608" s="235"/>
      <c r="EX608" s="235"/>
      <c r="EY608" s="235"/>
      <c r="EZ608" s="235"/>
      <c r="FA608" s="235"/>
      <c r="FB608" s="235"/>
      <c r="FC608" s="235"/>
      <c r="FD608" s="235"/>
      <c r="FE608" s="235"/>
      <c r="FF608" s="235"/>
      <c r="FG608" s="235"/>
      <c r="FH608" s="235"/>
      <c r="FI608" s="235"/>
      <c r="FJ608" s="235"/>
      <c r="FK608" s="235"/>
      <c r="FL608" s="235"/>
      <c r="FM608" s="235"/>
      <c r="FN608" s="235"/>
      <c r="FO608" s="235"/>
      <c r="FP608" s="235"/>
      <c r="FQ608" s="235"/>
      <c r="FR608" s="235"/>
      <c r="FS608" s="235"/>
      <c r="FT608" s="235"/>
      <c r="FU608" s="235"/>
      <c r="FV608" s="235"/>
      <c r="FW608" s="235"/>
      <c r="FX608" s="235"/>
      <c r="FY608" s="235"/>
      <c r="FZ608" s="235"/>
      <c r="GA608" s="235"/>
      <c r="GB608" s="235"/>
      <c r="GC608" s="235"/>
      <c r="GD608" s="235"/>
      <c r="GE608" s="235"/>
      <c r="GF608" s="235"/>
      <c r="GG608" s="235"/>
      <c r="GH608" s="235"/>
      <c r="GI608" s="235"/>
      <c r="GJ608" s="235"/>
      <c r="GK608" s="235"/>
      <c r="GL608" s="235"/>
      <c r="GM608" s="235"/>
      <c r="GN608" s="235"/>
      <c r="GO608" s="235"/>
      <c r="GP608" s="235"/>
      <c r="GQ608" s="235"/>
      <c r="GR608" s="235"/>
      <c r="GS608" s="235"/>
      <c r="GT608" s="235"/>
      <c r="GU608" s="235"/>
      <c r="GV608" s="235"/>
      <c r="GW608" s="235"/>
      <c r="GX608" s="235"/>
      <c r="GY608" s="235"/>
      <c r="GZ608" s="235"/>
      <c r="HA608" s="235"/>
      <c r="HB608" s="235"/>
      <c r="HC608" s="235"/>
      <c r="HD608" s="235"/>
      <c r="HE608" s="235"/>
      <c r="HF608" s="235"/>
      <c r="HG608" s="235"/>
      <c r="HH608" s="235"/>
      <c r="HI608" s="235"/>
      <c r="HJ608" s="235"/>
      <c r="HK608" s="235"/>
      <c r="HL608" s="235"/>
      <c r="HM608" s="235"/>
      <c r="HN608" s="235"/>
      <c r="HO608" s="235"/>
      <c r="HP608" s="235"/>
      <c r="HQ608" s="235"/>
      <c r="HR608" s="235"/>
      <c r="HS608" s="235"/>
      <c r="HT608" s="235"/>
      <c r="HU608" s="235"/>
      <c r="HV608" s="235"/>
      <c r="HW608" s="235"/>
      <c r="HX608" s="235"/>
      <c r="HY608" s="235"/>
      <c r="HZ608" s="235"/>
      <c r="IA608" s="235"/>
      <c r="IB608" s="235"/>
      <c r="IC608" s="235"/>
      <c r="ID608" s="235"/>
      <c r="IE608" s="235"/>
      <c r="IF608" s="235"/>
      <c r="IG608" s="235"/>
      <c r="IH608" s="235"/>
      <c r="II608" s="235"/>
      <c r="IJ608" s="235"/>
      <c r="IK608" s="235"/>
      <c r="IL608" s="235"/>
      <c r="IM608" s="235"/>
      <c r="IN608" s="235"/>
      <c r="IO608" s="235"/>
      <c r="IP608" s="235"/>
      <c r="IQ608" s="235"/>
      <c r="IR608" s="235"/>
      <c r="IS608" s="235"/>
      <c r="IT608" s="235"/>
      <c r="IU608" s="235"/>
      <c r="IV608" s="235"/>
    </row>
    <row r="609" customFormat="false" ht="12" hidden="false" customHeight="false" outlineLevel="0" collapsed="false">
      <c r="A609" s="290"/>
      <c r="B609" s="290"/>
      <c r="C609" s="290"/>
      <c r="D609" s="246"/>
      <c r="E609" s="290"/>
      <c r="F609" s="246"/>
      <c r="G609" s="253"/>
      <c r="H609" s="246"/>
      <c r="I609" s="261"/>
      <c r="J609" s="261"/>
      <c r="K609" s="261"/>
      <c r="L609" s="262"/>
      <c r="M609" s="262"/>
      <c r="N609" s="262"/>
      <c r="O609" s="262"/>
      <c r="P609" s="262"/>
    </row>
    <row r="610" customFormat="false" ht="12" hidden="false" customHeight="false" outlineLevel="0" collapsed="false">
      <c r="A610" s="236" t="s">
        <v>1103</v>
      </c>
      <c r="B610" s="236"/>
      <c r="C610" s="236" t="s">
        <v>1131</v>
      </c>
      <c r="D610" s="237" t="s">
        <v>1132</v>
      </c>
      <c r="E610" s="236" t="s">
        <v>501</v>
      </c>
      <c r="F610" s="237"/>
      <c r="G610" s="238"/>
      <c r="H610" s="237" t="n">
        <v>20</v>
      </c>
      <c r="I610" s="239" t="n">
        <v>55.13</v>
      </c>
      <c r="J610" s="239"/>
      <c r="K610" s="239" t="n">
        <f aca="false">I610+J610</f>
        <v>55.13</v>
      </c>
      <c r="L610" s="240" t="n">
        <f aca="false">ROUND(H610*I610,2)</f>
        <v>1102.6</v>
      </c>
      <c r="M610" s="240" t="n">
        <f aca="false">ROUND(H610*J610,2)</f>
        <v>0</v>
      </c>
      <c r="N610" s="241" t="n">
        <f aca="false">L610+M610</f>
        <v>1102.6</v>
      </c>
      <c r="O610" s="241" t="n">
        <f aca="false">ROUND($O$7*N610,2)</f>
        <v>302.88</v>
      </c>
      <c r="P610" s="241" t="n">
        <f aca="false">N610+O610</f>
        <v>1405.48</v>
      </c>
      <c r="Q610" s="235"/>
      <c r="R610" s="235"/>
      <c r="S610" s="235"/>
      <c r="T610" s="235"/>
      <c r="U610" s="235"/>
      <c r="V610" s="235"/>
      <c r="W610" s="235"/>
      <c r="X610" s="235"/>
      <c r="Y610" s="235"/>
      <c r="Z610" s="235"/>
      <c r="AA610" s="235"/>
      <c r="AB610" s="235"/>
      <c r="AC610" s="235"/>
      <c r="AD610" s="235"/>
      <c r="AE610" s="235"/>
      <c r="AF610" s="235"/>
      <c r="AG610" s="235"/>
      <c r="AH610" s="235"/>
      <c r="AI610" s="235"/>
      <c r="AJ610" s="235"/>
      <c r="AK610" s="235"/>
      <c r="AL610" s="235"/>
      <c r="AM610" s="235"/>
      <c r="AN610" s="235"/>
      <c r="AO610" s="235"/>
      <c r="AP610" s="235"/>
      <c r="AQ610" s="235"/>
      <c r="AR610" s="235"/>
      <c r="AS610" s="235"/>
      <c r="AT610" s="235"/>
      <c r="AU610" s="235"/>
      <c r="AV610" s="235"/>
      <c r="AW610" s="235"/>
      <c r="AX610" s="235"/>
      <c r="AY610" s="235"/>
      <c r="AZ610" s="235"/>
      <c r="BA610" s="235"/>
      <c r="BB610" s="235"/>
      <c r="BC610" s="235"/>
      <c r="BD610" s="235"/>
      <c r="BE610" s="235"/>
      <c r="BF610" s="235"/>
      <c r="BG610" s="235"/>
      <c r="BH610" s="235"/>
      <c r="BI610" s="235"/>
      <c r="BJ610" s="235"/>
      <c r="BK610" s="235"/>
      <c r="BL610" s="235"/>
      <c r="BM610" s="235"/>
      <c r="BN610" s="235"/>
      <c r="BO610" s="235"/>
      <c r="BP610" s="235"/>
      <c r="BQ610" s="235"/>
      <c r="BR610" s="235"/>
      <c r="BS610" s="235"/>
      <c r="BT610" s="235"/>
      <c r="BU610" s="235"/>
      <c r="BV610" s="235"/>
      <c r="BW610" s="235"/>
      <c r="BX610" s="235"/>
      <c r="BY610" s="235"/>
      <c r="BZ610" s="235"/>
      <c r="CA610" s="235"/>
      <c r="CB610" s="235"/>
      <c r="CC610" s="235"/>
      <c r="CD610" s="235"/>
      <c r="CE610" s="235"/>
      <c r="CF610" s="235"/>
      <c r="CG610" s="235"/>
      <c r="CH610" s="235"/>
      <c r="CI610" s="235"/>
      <c r="CJ610" s="235"/>
      <c r="CK610" s="235"/>
      <c r="CL610" s="235"/>
      <c r="CM610" s="235"/>
      <c r="CN610" s="235"/>
      <c r="CO610" s="235"/>
      <c r="CP610" s="235"/>
      <c r="CQ610" s="235"/>
      <c r="CR610" s="235"/>
      <c r="CS610" s="235"/>
      <c r="CT610" s="235"/>
      <c r="CU610" s="235"/>
      <c r="CV610" s="235"/>
      <c r="CW610" s="235"/>
      <c r="CX610" s="235"/>
      <c r="CY610" s="235"/>
      <c r="CZ610" s="235"/>
      <c r="DA610" s="235"/>
      <c r="DB610" s="235"/>
      <c r="DC610" s="235"/>
      <c r="DD610" s="235"/>
      <c r="DE610" s="235"/>
      <c r="DF610" s="235"/>
      <c r="DG610" s="235"/>
      <c r="DH610" s="235"/>
      <c r="DI610" s="235"/>
      <c r="DJ610" s="235"/>
      <c r="DK610" s="235"/>
      <c r="DL610" s="235"/>
      <c r="DM610" s="235"/>
      <c r="DN610" s="235"/>
      <c r="DO610" s="235"/>
      <c r="DP610" s="235"/>
      <c r="DQ610" s="235"/>
      <c r="DR610" s="235"/>
      <c r="DS610" s="235"/>
      <c r="DT610" s="235"/>
      <c r="DU610" s="235"/>
      <c r="DV610" s="235"/>
      <c r="DW610" s="235"/>
      <c r="DX610" s="235"/>
      <c r="DY610" s="235"/>
      <c r="DZ610" s="235"/>
      <c r="EA610" s="235"/>
      <c r="EB610" s="235"/>
      <c r="EC610" s="235"/>
      <c r="ED610" s="235"/>
      <c r="EE610" s="235"/>
      <c r="EF610" s="235"/>
      <c r="EG610" s="235"/>
      <c r="EH610" s="235"/>
      <c r="EI610" s="235"/>
      <c r="EJ610" s="235"/>
      <c r="EK610" s="235"/>
      <c r="EL610" s="235"/>
      <c r="EM610" s="235"/>
      <c r="EN610" s="235"/>
      <c r="EO610" s="235"/>
      <c r="EP610" s="235"/>
      <c r="EQ610" s="235"/>
      <c r="ER610" s="235"/>
      <c r="ES610" s="235"/>
      <c r="ET610" s="235"/>
      <c r="EU610" s="235"/>
      <c r="EV610" s="235"/>
      <c r="EW610" s="235"/>
      <c r="EX610" s="235"/>
      <c r="EY610" s="235"/>
      <c r="EZ610" s="235"/>
      <c r="FA610" s="235"/>
      <c r="FB610" s="235"/>
      <c r="FC610" s="235"/>
      <c r="FD610" s="235"/>
      <c r="FE610" s="235"/>
      <c r="FF610" s="235"/>
      <c r="FG610" s="235"/>
      <c r="FH610" s="235"/>
      <c r="FI610" s="235"/>
      <c r="FJ610" s="235"/>
      <c r="FK610" s="235"/>
      <c r="FL610" s="235"/>
      <c r="FM610" s="235"/>
      <c r="FN610" s="235"/>
      <c r="FO610" s="235"/>
      <c r="FP610" s="235"/>
      <c r="FQ610" s="235"/>
      <c r="FR610" s="235"/>
      <c r="FS610" s="235"/>
      <c r="FT610" s="235"/>
      <c r="FU610" s="235"/>
      <c r="FV610" s="235"/>
      <c r="FW610" s="235"/>
      <c r="FX610" s="235"/>
      <c r="FY610" s="235"/>
      <c r="FZ610" s="235"/>
      <c r="GA610" s="235"/>
      <c r="GB610" s="235"/>
      <c r="GC610" s="235"/>
      <c r="GD610" s="235"/>
      <c r="GE610" s="235"/>
      <c r="GF610" s="235"/>
      <c r="GG610" s="235"/>
      <c r="GH610" s="235"/>
      <c r="GI610" s="235"/>
      <c r="GJ610" s="235"/>
      <c r="GK610" s="235"/>
      <c r="GL610" s="235"/>
      <c r="GM610" s="235"/>
      <c r="GN610" s="235"/>
      <c r="GO610" s="235"/>
      <c r="GP610" s="235"/>
      <c r="GQ610" s="235"/>
      <c r="GR610" s="235"/>
      <c r="GS610" s="235"/>
      <c r="GT610" s="235"/>
      <c r="GU610" s="235"/>
      <c r="GV610" s="235"/>
      <c r="GW610" s="235"/>
      <c r="GX610" s="235"/>
      <c r="GY610" s="235"/>
      <c r="GZ610" s="235"/>
      <c r="HA610" s="235"/>
      <c r="HB610" s="235"/>
      <c r="HC610" s="235"/>
      <c r="HD610" s="235"/>
      <c r="HE610" s="235"/>
      <c r="HF610" s="235"/>
      <c r="HG610" s="235"/>
      <c r="HH610" s="235"/>
      <c r="HI610" s="235"/>
      <c r="HJ610" s="235"/>
      <c r="HK610" s="235"/>
      <c r="HL610" s="235"/>
      <c r="HM610" s="235"/>
      <c r="HN610" s="235"/>
      <c r="HO610" s="235"/>
      <c r="HP610" s="235"/>
      <c r="HQ610" s="235"/>
      <c r="HR610" s="235"/>
      <c r="HS610" s="235"/>
      <c r="HT610" s="235"/>
      <c r="HU610" s="235"/>
      <c r="HV610" s="235"/>
      <c r="HW610" s="235"/>
      <c r="HX610" s="235"/>
      <c r="HY610" s="235"/>
      <c r="HZ610" s="235"/>
      <c r="IA610" s="235"/>
      <c r="IB610" s="235"/>
      <c r="IC610" s="235"/>
      <c r="ID610" s="235"/>
      <c r="IE610" s="235"/>
      <c r="IF610" s="235"/>
      <c r="IG610" s="235"/>
      <c r="IH610" s="235"/>
      <c r="II610" s="235"/>
      <c r="IJ610" s="235"/>
      <c r="IK610" s="235"/>
      <c r="IL610" s="235"/>
      <c r="IM610" s="235"/>
      <c r="IN610" s="235"/>
      <c r="IO610" s="235"/>
      <c r="IP610" s="235"/>
      <c r="IQ610" s="235"/>
      <c r="IR610" s="235"/>
      <c r="IS610" s="235"/>
      <c r="IT610" s="235"/>
      <c r="IU610" s="235"/>
      <c r="IV610" s="235"/>
    </row>
    <row r="611" customFormat="false" ht="12" hidden="false" customHeight="false" outlineLevel="0" collapsed="false">
      <c r="A611" s="290"/>
      <c r="B611" s="290"/>
      <c r="C611" s="290"/>
      <c r="D611" s="246"/>
      <c r="E611" s="290"/>
      <c r="F611" s="246"/>
      <c r="G611" s="253"/>
      <c r="H611" s="246"/>
      <c r="I611" s="261"/>
      <c r="J611" s="261"/>
      <c r="K611" s="261" t="s">
        <v>704</v>
      </c>
      <c r="L611" s="262"/>
      <c r="M611" s="262"/>
      <c r="N611" s="262"/>
      <c r="O611" s="262"/>
      <c r="P611" s="262"/>
    </row>
    <row r="612" customFormat="false" ht="12" hidden="false" customHeight="false" outlineLevel="0" collapsed="false">
      <c r="A612" s="236" t="s">
        <v>1103</v>
      </c>
      <c r="B612" s="236"/>
      <c r="C612" s="236" t="s">
        <v>1133</v>
      </c>
      <c r="D612" s="237" t="s">
        <v>1134</v>
      </c>
      <c r="E612" s="236" t="s">
        <v>1135</v>
      </c>
      <c r="F612" s="237"/>
      <c r="G612" s="238"/>
      <c r="H612" s="237" t="n">
        <v>59</v>
      </c>
      <c r="I612" s="239"/>
      <c r="J612" s="239" t="n">
        <v>14</v>
      </c>
      <c r="K612" s="239" t="n">
        <f aca="false">I612+J612</f>
        <v>14</v>
      </c>
      <c r="L612" s="240" t="n">
        <f aca="false">ROUND(H612*I612,2)</f>
        <v>0</v>
      </c>
      <c r="M612" s="240" t="n">
        <f aca="false">ROUND(H612*J612,2)</f>
        <v>826</v>
      </c>
      <c r="N612" s="241" t="n">
        <f aca="false">L612+M612</f>
        <v>826</v>
      </c>
      <c r="O612" s="241" t="n">
        <f aca="false">ROUND($O$7*N612,2)</f>
        <v>226.9</v>
      </c>
      <c r="P612" s="241" t="n">
        <f aca="false">N612+O612</f>
        <v>1052.9</v>
      </c>
      <c r="Q612" s="235"/>
      <c r="R612" s="235"/>
      <c r="S612" s="235"/>
      <c r="T612" s="235"/>
      <c r="U612" s="235"/>
      <c r="V612" s="235"/>
      <c r="W612" s="235"/>
      <c r="X612" s="235"/>
      <c r="Y612" s="235"/>
      <c r="Z612" s="235"/>
      <c r="AA612" s="235"/>
      <c r="AB612" s="235"/>
      <c r="AC612" s="235"/>
      <c r="AD612" s="235"/>
      <c r="AE612" s="235"/>
      <c r="AF612" s="235"/>
      <c r="AG612" s="235"/>
      <c r="AH612" s="235"/>
      <c r="AI612" s="235"/>
      <c r="AJ612" s="235"/>
      <c r="AK612" s="235"/>
      <c r="AL612" s="235"/>
      <c r="AM612" s="235"/>
      <c r="AN612" s="235"/>
      <c r="AO612" s="235"/>
      <c r="AP612" s="235"/>
      <c r="AQ612" s="235"/>
      <c r="AR612" s="235"/>
      <c r="AS612" s="235"/>
      <c r="AT612" s="235"/>
      <c r="AU612" s="235"/>
      <c r="AV612" s="235"/>
      <c r="AW612" s="235"/>
      <c r="AX612" s="235"/>
      <c r="AY612" s="235"/>
      <c r="AZ612" s="235"/>
      <c r="BA612" s="235"/>
      <c r="BB612" s="235"/>
      <c r="BC612" s="235"/>
      <c r="BD612" s="235"/>
      <c r="BE612" s="235"/>
      <c r="BF612" s="235"/>
      <c r="BG612" s="235"/>
      <c r="BH612" s="235"/>
      <c r="BI612" s="235"/>
      <c r="BJ612" s="235"/>
      <c r="BK612" s="235"/>
      <c r="BL612" s="235"/>
      <c r="BM612" s="235"/>
      <c r="BN612" s="235"/>
      <c r="BO612" s="235"/>
      <c r="BP612" s="235"/>
      <c r="BQ612" s="235"/>
      <c r="BR612" s="235"/>
      <c r="BS612" s="235"/>
      <c r="BT612" s="235"/>
      <c r="BU612" s="235"/>
      <c r="BV612" s="235"/>
      <c r="BW612" s="235"/>
      <c r="BX612" s="235"/>
      <c r="BY612" s="235"/>
      <c r="BZ612" s="235"/>
      <c r="CA612" s="235"/>
      <c r="CB612" s="235"/>
      <c r="CC612" s="235"/>
      <c r="CD612" s="235"/>
      <c r="CE612" s="235"/>
      <c r="CF612" s="235"/>
      <c r="CG612" s="235"/>
      <c r="CH612" s="235"/>
      <c r="CI612" s="235"/>
      <c r="CJ612" s="235"/>
      <c r="CK612" s="235"/>
      <c r="CL612" s="235"/>
      <c r="CM612" s="235"/>
      <c r="CN612" s="235"/>
      <c r="CO612" s="235"/>
      <c r="CP612" s="235"/>
      <c r="CQ612" s="235"/>
      <c r="CR612" s="235"/>
      <c r="CS612" s="235"/>
      <c r="CT612" s="235"/>
      <c r="CU612" s="235"/>
      <c r="CV612" s="235"/>
      <c r="CW612" s="235"/>
      <c r="CX612" s="235"/>
      <c r="CY612" s="235"/>
      <c r="CZ612" s="235"/>
      <c r="DA612" s="235"/>
      <c r="DB612" s="235"/>
      <c r="DC612" s="235"/>
      <c r="DD612" s="235"/>
      <c r="DE612" s="235"/>
      <c r="DF612" s="235"/>
      <c r="DG612" s="235"/>
      <c r="DH612" s="235"/>
      <c r="DI612" s="235"/>
      <c r="DJ612" s="235"/>
      <c r="DK612" s="235"/>
      <c r="DL612" s="235"/>
      <c r="DM612" s="235"/>
      <c r="DN612" s="235"/>
      <c r="DO612" s="235"/>
      <c r="DP612" s="235"/>
      <c r="DQ612" s="235"/>
      <c r="DR612" s="235"/>
      <c r="DS612" s="235"/>
      <c r="DT612" s="235"/>
      <c r="DU612" s="235"/>
      <c r="DV612" s="235"/>
      <c r="DW612" s="235"/>
      <c r="DX612" s="235"/>
      <c r="DY612" s="235"/>
      <c r="DZ612" s="235"/>
      <c r="EA612" s="235"/>
      <c r="EB612" s="235"/>
      <c r="EC612" s="235"/>
      <c r="ED612" s="235"/>
      <c r="EE612" s="235"/>
      <c r="EF612" s="235"/>
      <c r="EG612" s="235"/>
      <c r="EH612" s="235"/>
      <c r="EI612" s="235"/>
      <c r="EJ612" s="235"/>
      <c r="EK612" s="235"/>
      <c r="EL612" s="235"/>
      <c r="EM612" s="235"/>
      <c r="EN612" s="235"/>
      <c r="EO612" s="235"/>
      <c r="EP612" s="235"/>
      <c r="EQ612" s="235"/>
      <c r="ER612" s="235"/>
      <c r="ES612" s="235"/>
      <c r="ET612" s="235"/>
      <c r="EU612" s="235"/>
      <c r="EV612" s="235"/>
      <c r="EW612" s="235"/>
      <c r="EX612" s="235"/>
      <c r="EY612" s="235"/>
      <c r="EZ612" s="235"/>
      <c r="FA612" s="235"/>
      <c r="FB612" s="235"/>
      <c r="FC612" s="235"/>
      <c r="FD612" s="235"/>
      <c r="FE612" s="235"/>
      <c r="FF612" s="235"/>
      <c r="FG612" s="235"/>
      <c r="FH612" s="235"/>
      <c r="FI612" s="235"/>
      <c r="FJ612" s="235"/>
      <c r="FK612" s="235"/>
      <c r="FL612" s="235"/>
      <c r="FM612" s="235"/>
      <c r="FN612" s="235"/>
      <c r="FO612" s="235"/>
      <c r="FP612" s="235"/>
      <c r="FQ612" s="235"/>
      <c r="FR612" s="235"/>
      <c r="FS612" s="235"/>
      <c r="FT612" s="235"/>
      <c r="FU612" s="235"/>
      <c r="FV612" s="235"/>
      <c r="FW612" s="235"/>
      <c r="FX612" s="235"/>
      <c r="FY612" s="235"/>
      <c r="FZ612" s="235"/>
      <c r="GA612" s="235"/>
      <c r="GB612" s="235"/>
      <c r="GC612" s="235"/>
      <c r="GD612" s="235"/>
      <c r="GE612" s="235"/>
      <c r="GF612" s="235"/>
      <c r="GG612" s="235"/>
      <c r="GH612" s="235"/>
      <c r="GI612" s="235"/>
      <c r="GJ612" s="235"/>
      <c r="GK612" s="235"/>
      <c r="GL612" s="235"/>
      <c r="GM612" s="235"/>
      <c r="GN612" s="235"/>
      <c r="GO612" s="235"/>
      <c r="GP612" s="235"/>
      <c r="GQ612" s="235"/>
      <c r="GR612" s="235"/>
      <c r="GS612" s="235"/>
      <c r="GT612" s="235"/>
      <c r="GU612" s="235"/>
      <c r="GV612" s="235"/>
      <c r="GW612" s="235"/>
      <c r="GX612" s="235"/>
      <c r="GY612" s="235"/>
      <c r="GZ612" s="235"/>
      <c r="HA612" s="235"/>
      <c r="HB612" s="235"/>
      <c r="HC612" s="235"/>
      <c r="HD612" s="235"/>
      <c r="HE612" s="235"/>
      <c r="HF612" s="235"/>
      <c r="HG612" s="235"/>
      <c r="HH612" s="235"/>
      <c r="HI612" s="235"/>
      <c r="HJ612" s="235"/>
      <c r="HK612" s="235"/>
      <c r="HL612" s="235"/>
      <c r="HM612" s="235"/>
      <c r="HN612" s="235"/>
      <c r="HO612" s="235"/>
      <c r="HP612" s="235"/>
      <c r="HQ612" s="235"/>
      <c r="HR612" s="235"/>
      <c r="HS612" s="235"/>
      <c r="HT612" s="235"/>
      <c r="HU612" s="235"/>
      <c r="HV612" s="235"/>
      <c r="HW612" s="235"/>
      <c r="HX612" s="235"/>
      <c r="HY612" s="235"/>
      <c r="HZ612" s="235"/>
      <c r="IA612" s="235"/>
      <c r="IB612" s="235"/>
      <c r="IC612" s="235"/>
      <c r="ID612" s="235"/>
      <c r="IE612" s="235"/>
      <c r="IF612" s="235"/>
      <c r="IG612" s="235"/>
      <c r="IH612" s="235"/>
      <c r="II612" s="235"/>
      <c r="IJ612" s="235"/>
      <c r="IK612" s="235"/>
      <c r="IL612" s="235"/>
      <c r="IM612" s="235"/>
      <c r="IN612" s="235"/>
      <c r="IO612" s="235"/>
      <c r="IP612" s="235"/>
      <c r="IQ612" s="235"/>
      <c r="IR612" s="235"/>
      <c r="IS612" s="235"/>
      <c r="IT612" s="235"/>
      <c r="IU612" s="235"/>
      <c r="IV612" s="235"/>
    </row>
    <row r="613" customFormat="false" ht="12" hidden="false" customHeight="false" outlineLevel="0" collapsed="false">
      <c r="A613" s="290"/>
      <c r="B613" s="290"/>
      <c r="C613" s="290"/>
      <c r="D613" s="246"/>
      <c r="E613" s="290"/>
      <c r="F613" s="246"/>
      <c r="G613" s="253"/>
      <c r="H613" s="246"/>
      <c r="I613" s="261"/>
      <c r="J613" s="261"/>
      <c r="K613" s="261"/>
      <c r="L613" s="262"/>
      <c r="M613" s="262"/>
      <c r="N613" s="262"/>
      <c r="O613" s="262"/>
      <c r="P613" s="262"/>
    </row>
    <row r="614" customFormat="false" ht="12" hidden="false" customHeight="false" outlineLevel="0" collapsed="false">
      <c r="A614" s="264"/>
      <c r="B614" s="264"/>
      <c r="C614" s="264" t="s">
        <v>1136</v>
      </c>
      <c r="D614" s="265" t="s">
        <v>1137</v>
      </c>
      <c r="E614" s="264"/>
      <c r="F614" s="265"/>
      <c r="G614" s="266"/>
      <c r="H614" s="265"/>
      <c r="I614" s="265"/>
      <c r="J614" s="265"/>
      <c r="K614" s="265"/>
      <c r="L614" s="265"/>
      <c r="M614" s="265"/>
      <c r="N614" s="265"/>
      <c r="O614" s="265"/>
      <c r="P614" s="265"/>
    </row>
    <row r="615" customFormat="false" ht="12" hidden="false" customHeight="false" outlineLevel="0" collapsed="false">
      <c r="A615" s="260"/>
      <c r="B615" s="260"/>
      <c r="C615" s="260"/>
      <c r="D615" s="259"/>
      <c r="E615" s="260"/>
      <c r="F615" s="259"/>
      <c r="G615" s="253"/>
      <c r="H615" s="259"/>
      <c r="I615" s="261"/>
      <c r="J615" s="261"/>
      <c r="K615" s="261"/>
      <c r="L615" s="261"/>
      <c r="M615" s="261"/>
      <c r="N615" s="261"/>
      <c r="O615" s="261"/>
      <c r="P615" s="261"/>
    </row>
    <row r="616" customFormat="false" ht="12" hidden="false" customHeight="false" outlineLevel="0" collapsed="false">
      <c r="A616" s="236"/>
      <c r="B616" s="236"/>
      <c r="C616" s="236" t="s">
        <v>1138</v>
      </c>
      <c r="D616" s="237" t="s">
        <v>1139</v>
      </c>
      <c r="E616" s="236" t="s">
        <v>501</v>
      </c>
      <c r="F616" s="237"/>
      <c r="G616" s="238"/>
      <c r="H616" s="237" t="n">
        <v>59</v>
      </c>
      <c r="I616" s="239" t="n">
        <f aca="false">ROUND(I617,2)</f>
        <v>14.25</v>
      </c>
      <c r="J616" s="239" t="n">
        <f aca="false">ROUND(J618+J619,2)</f>
        <v>3.54</v>
      </c>
      <c r="K616" s="239" t="n">
        <f aca="false">I616+J616</f>
        <v>17.79</v>
      </c>
      <c r="L616" s="240" t="n">
        <f aca="false">ROUND(H616*I616,2)</f>
        <v>840.75</v>
      </c>
      <c r="M616" s="240" t="n">
        <f aca="false">ROUND(H616*J616,2)</f>
        <v>208.86</v>
      </c>
      <c r="N616" s="241" t="n">
        <f aca="false">L616+M616</f>
        <v>1049.61</v>
      </c>
      <c r="O616" s="241" t="n">
        <f aca="false">ROUND($O$7*N616,2)</f>
        <v>288.33</v>
      </c>
      <c r="P616" s="241" t="n">
        <f aca="false">N616+O616</f>
        <v>1337.94</v>
      </c>
      <c r="Q616" s="235"/>
      <c r="R616" s="235"/>
      <c r="S616" s="235"/>
      <c r="T616" s="235"/>
      <c r="U616" s="235"/>
      <c r="V616" s="235"/>
      <c r="W616" s="235"/>
      <c r="X616" s="235"/>
      <c r="Y616" s="235"/>
      <c r="Z616" s="235"/>
      <c r="AA616" s="235"/>
      <c r="AB616" s="235"/>
      <c r="AC616" s="235"/>
      <c r="AD616" s="235"/>
      <c r="AE616" s="235"/>
      <c r="AF616" s="235"/>
      <c r="AG616" s="235"/>
      <c r="AH616" s="235"/>
      <c r="AI616" s="235"/>
      <c r="AJ616" s="235"/>
      <c r="AK616" s="235"/>
      <c r="AL616" s="235"/>
      <c r="AM616" s="235"/>
      <c r="AN616" s="235"/>
      <c r="AO616" s="235"/>
      <c r="AP616" s="235"/>
      <c r="AQ616" s="235"/>
      <c r="AR616" s="235"/>
      <c r="AS616" s="235"/>
      <c r="AT616" s="235"/>
      <c r="AU616" s="235"/>
      <c r="AV616" s="235"/>
      <c r="AW616" s="235"/>
      <c r="AX616" s="235"/>
      <c r="AY616" s="235"/>
      <c r="AZ616" s="235"/>
      <c r="BA616" s="235"/>
      <c r="BB616" s="235"/>
      <c r="BC616" s="235"/>
      <c r="BD616" s="235"/>
      <c r="BE616" s="235"/>
      <c r="BF616" s="235"/>
      <c r="BG616" s="235"/>
      <c r="BH616" s="235"/>
      <c r="BI616" s="235"/>
      <c r="BJ616" s="235"/>
      <c r="BK616" s="235"/>
      <c r="BL616" s="235"/>
      <c r="BM616" s="235"/>
      <c r="BN616" s="235"/>
      <c r="BO616" s="235"/>
      <c r="BP616" s="235"/>
      <c r="BQ616" s="235"/>
      <c r="BR616" s="235"/>
      <c r="BS616" s="235"/>
      <c r="BT616" s="235"/>
      <c r="BU616" s="235"/>
      <c r="BV616" s="235"/>
      <c r="BW616" s="235"/>
      <c r="BX616" s="235"/>
      <c r="BY616" s="235"/>
      <c r="BZ616" s="235"/>
      <c r="CA616" s="235"/>
      <c r="CB616" s="235"/>
      <c r="CC616" s="235"/>
      <c r="CD616" s="235"/>
      <c r="CE616" s="235"/>
      <c r="CF616" s="235"/>
      <c r="CG616" s="235"/>
      <c r="CH616" s="235"/>
      <c r="CI616" s="235"/>
      <c r="CJ616" s="235"/>
      <c r="CK616" s="235"/>
      <c r="CL616" s="235"/>
      <c r="CM616" s="235"/>
      <c r="CN616" s="235"/>
      <c r="CO616" s="235"/>
      <c r="CP616" s="235"/>
      <c r="CQ616" s="235"/>
      <c r="CR616" s="235"/>
      <c r="CS616" s="235"/>
      <c r="CT616" s="235"/>
      <c r="CU616" s="235"/>
      <c r="CV616" s="235"/>
      <c r="CW616" s="235"/>
      <c r="CX616" s="235"/>
      <c r="CY616" s="235"/>
      <c r="CZ616" s="235"/>
      <c r="DA616" s="235"/>
      <c r="DB616" s="235"/>
      <c r="DC616" s="235"/>
      <c r="DD616" s="235"/>
      <c r="DE616" s="235"/>
      <c r="DF616" s="235"/>
      <c r="DG616" s="235"/>
      <c r="DH616" s="235"/>
      <c r="DI616" s="235"/>
      <c r="DJ616" s="235"/>
      <c r="DK616" s="235"/>
      <c r="DL616" s="235"/>
      <c r="DM616" s="235"/>
      <c r="DN616" s="235"/>
      <c r="DO616" s="235"/>
      <c r="DP616" s="235"/>
      <c r="DQ616" s="235"/>
      <c r="DR616" s="235"/>
      <c r="DS616" s="235"/>
      <c r="DT616" s="235"/>
      <c r="DU616" s="235"/>
      <c r="DV616" s="235"/>
      <c r="DW616" s="235"/>
      <c r="DX616" s="235"/>
      <c r="DY616" s="235"/>
      <c r="DZ616" s="235"/>
      <c r="EA616" s="235"/>
      <c r="EB616" s="235"/>
      <c r="EC616" s="235"/>
      <c r="ED616" s="235"/>
      <c r="EE616" s="235"/>
      <c r="EF616" s="235"/>
      <c r="EG616" s="235"/>
      <c r="EH616" s="235"/>
      <c r="EI616" s="235"/>
      <c r="EJ616" s="235"/>
      <c r="EK616" s="235"/>
      <c r="EL616" s="235"/>
      <c r="EM616" s="235"/>
      <c r="EN616" s="235"/>
      <c r="EO616" s="235"/>
      <c r="EP616" s="235"/>
      <c r="EQ616" s="235"/>
      <c r="ER616" s="235"/>
      <c r="ES616" s="235"/>
      <c r="ET616" s="235"/>
      <c r="EU616" s="235"/>
      <c r="EV616" s="235"/>
      <c r="EW616" s="235"/>
      <c r="EX616" s="235"/>
      <c r="EY616" s="235"/>
      <c r="EZ616" s="235"/>
      <c r="FA616" s="235"/>
      <c r="FB616" s="235"/>
      <c r="FC616" s="235"/>
      <c r="FD616" s="235"/>
      <c r="FE616" s="235"/>
      <c r="FF616" s="235"/>
      <c r="FG616" s="235"/>
      <c r="FH616" s="235"/>
      <c r="FI616" s="235"/>
      <c r="FJ616" s="235"/>
      <c r="FK616" s="235"/>
      <c r="FL616" s="235"/>
      <c r="FM616" s="235"/>
      <c r="FN616" s="235"/>
      <c r="FO616" s="235"/>
      <c r="FP616" s="235"/>
      <c r="FQ616" s="235"/>
      <c r="FR616" s="235"/>
      <c r="FS616" s="235"/>
      <c r="FT616" s="235"/>
      <c r="FU616" s="235"/>
      <c r="FV616" s="235"/>
      <c r="FW616" s="235"/>
      <c r="FX616" s="235"/>
      <c r="FY616" s="235"/>
      <c r="FZ616" s="235"/>
      <c r="GA616" s="235"/>
      <c r="GB616" s="235"/>
      <c r="GC616" s="235"/>
      <c r="GD616" s="235"/>
      <c r="GE616" s="235"/>
      <c r="GF616" s="235"/>
      <c r="GG616" s="235"/>
      <c r="GH616" s="235"/>
      <c r="GI616" s="235"/>
      <c r="GJ616" s="235"/>
      <c r="GK616" s="235"/>
      <c r="GL616" s="235"/>
      <c r="GM616" s="235"/>
      <c r="GN616" s="235"/>
      <c r="GO616" s="235"/>
      <c r="GP616" s="235"/>
      <c r="GQ616" s="235"/>
      <c r="GR616" s="235"/>
      <c r="GS616" s="235"/>
      <c r="GT616" s="235"/>
      <c r="GU616" s="235"/>
      <c r="GV616" s="235"/>
      <c r="GW616" s="235"/>
      <c r="GX616" s="235"/>
      <c r="GY616" s="235"/>
      <c r="GZ616" s="235"/>
      <c r="HA616" s="235"/>
      <c r="HB616" s="235"/>
      <c r="HC616" s="235"/>
      <c r="HD616" s="235"/>
      <c r="HE616" s="235"/>
      <c r="HF616" s="235"/>
      <c r="HG616" s="235"/>
      <c r="HH616" s="235"/>
      <c r="HI616" s="235"/>
      <c r="HJ616" s="235"/>
      <c r="HK616" s="235"/>
      <c r="HL616" s="235"/>
      <c r="HM616" s="235"/>
      <c r="HN616" s="235"/>
      <c r="HO616" s="235"/>
      <c r="HP616" s="235"/>
      <c r="HQ616" s="235"/>
      <c r="HR616" s="235"/>
      <c r="HS616" s="235"/>
      <c r="HT616" s="235"/>
      <c r="HU616" s="235"/>
      <c r="HV616" s="235"/>
      <c r="HW616" s="235"/>
      <c r="HX616" s="235"/>
      <c r="HY616" s="235"/>
      <c r="HZ616" s="235"/>
      <c r="IA616" s="235"/>
      <c r="IB616" s="235"/>
      <c r="IC616" s="235"/>
      <c r="ID616" s="235"/>
      <c r="IE616" s="235"/>
      <c r="IF616" s="235"/>
      <c r="IG616" s="235"/>
      <c r="IH616" s="235"/>
      <c r="II616" s="235"/>
      <c r="IJ616" s="235"/>
      <c r="IK616" s="235"/>
      <c r="IL616" s="235"/>
      <c r="IM616" s="235"/>
      <c r="IN616" s="235"/>
      <c r="IO616" s="235"/>
      <c r="IP616" s="235"/>
      <c r="IQ616" s="235"/>
      <c r="IR616" s="235"/>
      <c r="IS616" s="235"/>
      <c r="IT616" s="235"/>
      <c r="IU616" s="235"/>
      <c r="IV616" s="235"/>
    </row>
    <row r="617" customFormat="false" ht="24" hidden="false" customHeight="false" outlineLevel="0" collapsed="false">
      <c r="A617" s="260" t="s">
        <v>1103</v>
      </c>
      <c r="B617" s="260"/>
      <c r="C617" s="260"/>
      <c r="D617" s="259" t="s">
        <v>1139</v>
      </c>
      <c r="E617" s="260"/>
      <c r="F617" s="259" t="n">
        <v>1</v>
      </c>
      <c r="G617" s="315" t="n">
        <v>14.25</v>
      </c>
      <c r="H617" s="259"/>
      <c r="I617" s="261" t="n">
        <f aca="false">ROUND(F617*G617,2)</f>
        <v>14.25</v>
      </c>
      <c r="J617" s="261"/>
      <c r="K617" s="261"/>
      <c r="L617" s="261"/>
      <c r="M617" s="261"/>
      <c r="N617" s="261"/>
      <c r="O617" s="261"/>
      <c r="P617" s="261"/>
    </row>
    <row r="618" customFormat="false" ht="12" hidden="false" customHeight="false" outlineLevel="0" collapsed="false">
      <c r="A618" s="260"/>
      <c r="B618" s="260"/>
      <c r="C618" s="260"/>
      <c r="D618" s="259" t="s">
        <v>1105</v>
      </c>
      <c r="E618" s="260" t="s">
        <v>56</v>
      </c>
      <c r="F618" s="259" t="n">
        <v>0.12</v>
      </c>
      <c r="G618" s="253" t="n">
        <v>19.93</v>
      </c>
      <c r="H618" s="259"/>
      <c r="I618" s="261"/>
      <c r="J618" s="261" t="n">
        <f aca="false">ROUND(F618*G618,2)</f>
        <v>2.39</v>
      </c>
      <c r="K618" s="261"/>
      <c r="L618" s="261"/>
      <c r="M618" s="261"/>
      <c r="N618" s="261"/>
      <c r="O618" s="261"/>
      <c r="P618" s="261"/>
    </row>
    <row r="619" customFormat="false" ht="12" hidden="false" customHeight="false" outlineLevel="0" collapsed="false">
      <c r="A619" s="260"/>
      <c r="B619" s="260"/>
      <c r="C619" s="260"/>
      <c r="D619" s="259" t="s">
        <v>743</v>
      </c>
      <c r="E619" s="260" t="s">
        <v>56</v>
      </c>
      <c r="F619" s="259" t="n">
        <v>0.12</v>
      </c>
      <c r="G619" s="253" t="n">
        <v>9.56</v>
      </c>
      <c r="H619" s="259"/>
      <c r="I619" s="261"/>
      <c r="J619" s="261" t="n">
        <f aca="false">ROUND(F619*G619,2)</f>
        <v>1.15</v>
      </c>
      <c r="K619" s="261"/>
      <c r="L619" s="261"/>
      <c r="M619" s="261"/>
      <c r="N619" s="261"/>
      <c r="O619" s="261"/>
      <c r="P619" s="261"/>
    </row>
    <row r="620" customFormat="false" ht="12" hidden="false" customHeight="false" outlineLevel="0" collapsed="false">
      <c r="A620" s="236"/>
      <c r="B620" s="236"/>
      <c r="C620" s="236" t="s">
        <v>1140</v>
      </c>
      <c r="D620" s="237" t="s">
        <v>1141</v>
      </c>
      <c r="E620" s="236" t="s">
        <v>501</v>
      </c>
      <c r="F620" s="237"/>
      <c r="G620" s="238"/>
      <c r="H620" s="237" t="n">
        <v>5</v>
      </c>
      <c r="I620" s="239" t="n">
        <f aca="false">ROUND(I621,2)</f>
        <v>2.63</v>
      </c>
      <c r="J620" s="239" t="n">
        <f aca="false">ROUND(J622,2)</f>
        <v>0.96</v>
      </c>
      <c r="K620" s="239" t="n">
        <f aca="false">I620+J620</f>
        <v>3.59</v>
      </c>
      <c r="L620" s="240" t="n">
        <f aca="false">ROUND(H620*I620,2)</f>
        <v>13.15</v>
      </c>
      <c r="M620" s="240" t="n">
        <f aca="false">ROUND(H620*J620,2)</f>
        <v>4.8</v>
      </c>
      <c r="N620" s="241" t="n">
        <f aca="false">L620+M620</f>
        <v>17.95</v>
      </c>
      <c r="O620" s="241" t="n">
        <f aca="false">ROUND($O$7*N620,2)</f>
        <v>4.93</v>
      </c>
      <c r="P620" s="241" t="n">
        <f aca="false">N620+O620</f>
        <v>22.88</v>
      </c>
      <c r="Q620" s="235"/>
      <c r="R620" s="235"/>
      <c r="S620" s="235"/>
      <c r="T620" s="235"/>
      <c r="U620" s="235"/>
      <c r="V620" s="235"/>
      <c r="W620" s="235"/>
      <c r="X620" s="235"/>
      <c r="Y620" s="235"/>
      <c r="Z620" s="235"/>
      <c r="AA620" s="235"/>
      <c r="AB620" s="235"/>
      <c r="AC620" s="235"/>
      <c r="AD620" s="235"/>
      <c r="AE620" s="235"/>
      <c r="AF620" s="235"/>
      <c r="AG620" s="235"/>
      <c r="AH620" s="235"/>
      <c r="AI620" s="235"/>
      <c r="AJ620" s="235"/>
      <c r="AK620" s="235"/>
      <c r="AL620" s="235"/>
      <c r="AM620" s="235"/>
      <c r="AN620" s="235"/>
      <c r="AO620" s="235"/>
      <c r="AP620" s="235"/>
      <c r="AQ620" s="235"/>
      <c r="AR620" s="235"/>
      <c r="AS620" s="235"/>
      <c r="AT620" s="235"/>
      <c r="AU620" s="235"/>
      <c r="AV620" s="235"/>
      <c r="AW620" s="235"/>
      <c r="AX620" s="235"/>
      <c r="AY620" s="235"/>
      <c r="AZ620" s="235"/>
      <c r="BA620" s="235"/>
      <c r="BB620" s="235"/>
      <c r="BC620" s="235"/>
      <c r="BD620" s="235"/>
      <c r="BE620" s="235"/>
      <c r="BF620" s="235"/>
      <c r="BG620" s="235"/>
      <c r="BH620" s="235"/>
      <c r="BI620" s="235"/>
      <c r="BJ620" s="235"/>
      <c r="BK620" s="235"/>
      <c r="BL620" s="235"/>
      <c r="BM620" s="235"/>
      <c r="BN620" s="235"/>
      <c r="BO620" s="235"/>
      <c r="BP620" s="235"/>
      <c r="BQ620" s="235"/>
      <c r="BR620" s="235"/>
      <c r="BS620" s="235"/>
      <c r="BT620" s="235"/>
      <c r="BU620" s="235"/>
      <c r="BV620" s="235"/>
      <c r="BW620" s="235"/>
      <c r="BX620" s="235"/>
      <c r="BY620" s="235"/>
      <c r="BZ620" s="235"/>
      <c r="CA620" s="235"/>
      <c r="CB620" s="235"/>
      <c r="CC620" s="235"/>
      <c r="CD620" s="235"/>
      <c r="CE620" s="235"/>
      <c r="CF620" s="235"/>
      <c r="CG620" s="235"/>
      <c r="CH620" s="235"/>
      <c r="CI620" s="235"/>
      <c r="CJ620" s="235"/>
      <c r="CK620" s="235"/>
      <c r="CL620" s="235"/>
      <c r="CM620" s="235"/>
      <c r="CN620" s="235"/>
      <c r="CO620" s="235"/>
      <c r="CP620" s="235"/>
      <c r="CQ620" s="235"/>
      <c r="CR620" s="235"/>
      <c r="CS620" s="235"/>
      <c r="CT620" s="235"/>
      <c r="CU620" s="235"/>
      <c r="CV620" s="235"/>
      <c r="CW620" s="235"/>
      <c r="CX620" s="235"/>
      <c r="CY620" s="235"/>
      <c r="CZ620" s="235"/>
      <c r="DA620" s="235"/>
      <c r="DB620" s="235"/>
      <c r="DC620" s="235"/>
      <c r="DD620" s="235"/>
      <c r="DE620" s="235"/>
      <c r="DF620" s="235"/>
      <c r="DG620" s="235"/>
      <c r="DH620" s="235"/>
      <c r="DI620" s="235"/>
      <c r="DJ620" s="235"/>
      <c r="DK620" s="235"/>
      <c r="DL620" s="235"/>
      <c r="DM620" s="235"/>
      <c r="DN620" s="235"/>
      <c r="DO620" s="235"/>
      <c r="DP620" s="235"/>
      <c r="DQ620" s="235"/>
      <c r="DR620" s="235"/>
      <c r="DS620" s="235"/>
      <c r="DT620" s="235"/>
      <c r="DU620" s="235"/>
      <c r="DV620" s="235"/>
      <c r="DW620" s="235"/>
      <c r="DX620" s="235"/>
      <c r="DY620" s="235"/>
      <c r="DZ620" s="235"/>
      <c r="EA620" s="235"/>
      <c r="EB620" s="235"/>
      <c r="EC620" s="235"/>
      <c r="ED620" s="235"/>
      <c r="EE620" s="235"/>
      <c r="EF620" s="235"/>
      <c r="EG620" s="235"/>
      <c r="EH620" s="235"/>
      <c r="EI620" s="235"/>
      <c r="EJ620" s="235"/>
      <c r="EK620" s="235"/>
      <c r="EL620" s="235"/>
      <c r="EM620" s="235"/>
      <c r="EN620" s="235"/>
      <c r="EO620" s="235"/>
      <c r="EP620" s="235"/>
      <c r="EQ620" s="235"/>
      <c r="ER620" s="235"/>
      <c r="ES620" s="235"/>
      <c r="ET620" s="235"/>
      <c r="EU620" s="235"/>
      <c r="EV620" s="235"/>
      <c r="EW620" s="235"/>
      <c r="EX620" s="235"/>
      <c r="EY620" s="235"/>
      <c r="EZ620" s="235"/>
      <c r="FA620" s="235"/>
      <c r="FB620" s="235"/>
      <c r="FC620" s="235"/>
      <c r="FD620" s="235"/>
      <c r="FE620" s="235"/>
      <c r="FF620" s="235"/>
      <c r="FG620" s="235"/>
      <c r="FH620" s="235"/>
      <c r="FI620" s="235"/>
      <c r="FJ620" s="235"/>
      <c r="FK620" s="235"/>
      <c r="FL620" s="235"/>
      <c r="FM620" s="235"/>
      <c r="FN620" s="235"/>
      <c r="FO620" s="235"/>
      <c r="FP620" s="235"/>
      <c r="FQ620" s="235"/>
      <c r="FR620" s="235"/>
      <c r="FS620" s="235"/>
      <c r="FT620" s="235"/>
      <c r="FU620" s="235"/>
      <c r="FV620" s="235"/>
      <c r="FW620" s="235"/>
      <c r="FX620" s="235"/>
      <c r="FY620" s="235"/>
      <c r="FZ620" s="235"/>
      <c r="GA620" s="235"/>
      <c r="GB620" s="235"/>
      <c r="GC620" s="235"/>
      <c r="GD620" s="235"/>
      <c r="GE620" s="235"/>
      <c r="GF620" s="235"/>
      <c r="GG620" s="235"/>
      <c r="GH620" s="235"/>
      <c r="GI620" s="235"/>
      <c r="GJ620" s="235"/>
      <c r="GK620" s="235"/>
      <c r="GL620" s="235"/>
      <c r="GM620" s="235"/>
      <c r="GN620" s="235"/>
      <c r="GO620" s="235"/>
      <c r="GP620" s="235"/>
      <c r="GQ620" s="235"/>
      <c r="GR620" s="235"/>
      <c r="GS620" s="235"/>
      <c r="GT620" s="235"/>
      <c r="GU620" s="235"/>
      <c r="GV620" s="235"/>
      <c r="GW620" s="235"/>
      <c r="GX620" s="235"/>
      <c r="GY620" s="235"/>
      <c r="GZ620" s="235"/>
      <c r="HA620" s="235"/>
      <c r="HB620" s="235"/>
      <c r="HC620" s="235"/>
      <c r="HD620" s="235"/>
      <c r="HE620" s="235"/>
      <c r="HF620" s="235"/>
      <c r="HG620" s="235"/>
      <c r="HH620" s="235"/>
      <c r="HI620" s="235"/>
      <c r="HJ620" s="235"/>
      <c r="HK620" s="235"/>
      <c r="HL620" s="235"/>
      <c r="HM620" s="235"/>
      <c r="HN620" s="235"/>
      <c r="HO620" s="235"/>
      <c r="HP620" s="235"/>
      <c r="HQ620" s="235"/>
      <c r="HR620" s="235"/>
      <c r="HS620" s="235"/>
      <c r="HT620" s="235"/>
      <c r="HU620" s="235"/>
      <c r="HV620" s="235"/>
      <c r="HW620" s="235"/>
      <c r="HX620" s="235"/>
      <c r="HY620" s="235"/>
      <c r="HZ620" s="235"/>
      <c r="IA620" s="235"/>
      <c r="IB620" s="235"/>
      <c r="IC620" s="235"/>
      <c r="ID620" s="235"/>
      <c r="IE620" s="235"/>
      <c r="IF620" s="235"/>
      <c r="IG620" s="235"/>
      <c r="IH620" s="235"/>
      <c r="II620" s="235"/>
      <c r="IJ620" s="235"/>
      <c r="IK620" s="235"/>
      <c r="IL620" s="235"/>
      <c r="IM620" s="235"/>
      <c r="IN620" s="235"/>
      <c r="IO620" s="235"/>
      <c r="IP620" s="235"/>
      <c r="IQ620" s="235"/>
      <c r="IR620" s="235"/>
      <c r="IS620" s="235"/>
      <c r="IT620" s="235"/>
      <c r="IU620" s="235"/>
      <c r="IV620" s="235"/>
    </row>
    <row r="621" customFormat="false" ht="12" hidden="false" customHeight="false" outlineLevel="0" collapsed="false">
      <c r="A621" s="260" t="s">
        <v>1103</v>
      </c>
      <c r="B621" s="260"/>
      <c r="C621" s="260"/>
      <c r="D621" s="259" t="s">
        <v>1142</v>
      </c>
      <c r="E621" s="260"/>
      <c r="F621" s="259" t="n">
        <v>1</v>
      </c>
      <c r="G621" s="315" t="n">
        <v>2.63</v>
      </c>
      <c r="H621" s="259"/>
      <c r="I621" s="261" t="n">
        <f aca="false">ROUND(F621*G621,2)</f>
        <v>2.63</v>
      </c>
      <c r="J621" s="261"/>
      <c r="K621" s="261"/>
      <c r="L621" s="261"/>
      <c r="M621" s="261"/>
      <c r="N621" s="261"/>
      <c r="O621" s="261"/>
      <c r="P621" s="261"/>
    </row>
    <row r="622" customFormat="false" ht="12" hidden="false" customHeight="false" outlineLevel="0" collapsed="false">
      <c r="A622" s="260"/>
      <c r="B622" s="260"/>
      <c r="C622" s="260"/>
      <c r="D622" s="259" t="s">
        <v>743</v>
      </c>
      <c r="E622" s="260" t="s">
        <v>56</v>
      </c>
      <c r="F622" s="259" t="n">
        <v>0.1</v>
      </c>
      <c r="G622" s="253" t="n">
        <v>9.56</v>
      </c>
      <c r="H622" s="259"/>
      <c r="I622" s="261"/>
      <c r="J622" s="261" t="n">
        <f aca="false">ROUND(F622*G622,2)</f>
        <v>0.96</v>
      </c>
      <c r="K622" s="261"/>
      <c r="L622" s="261"/>
      <c r="M622" s="261"/>
      <c r="N622" s="261"/>
      <c r="O622" s="261"/>
      <c r="P622" s="261"/>
    </row>
    <row r="623" customFormat="false" ht="12" hidden="false" customHeight="false" outlineLevel="0" collapsed="false">
      <c r="A623" s="236"/>
      <c r="B623" s="236"/>
      <c r="C623" s="236" t="s">
        <v>1143</v>
      </c>
      <c r="D623" s="237" t="s">
        <v>1144</v>
      </c>
      <c r="E623" s="236" t="s">
        <v>501</v>
      </c>
      <c r="F623" s="237"/>
      <c r="G623" s="238"/>
      <c r="H623" s="237" t="n">
        <v>8</v>
      </c>
      <c r="I623" s="239" t="n">
        <f aca="false">ROUND(I624,2)</f>
        <v>2.63</v>
      </c>
      <c r="J623" s="239" t="n">
        <f aca="false">ROUND(J625,2)</f>
        <v>0.96</v>
      </c>
      <c r="K623" s="239" t="n">
        <f aca="false">I623+J623</f>
        <v>3.59</v>
      </c>
      <c r="L623" s="240" t="n">
        <f aca="false">ROUND(H623*I623,2)</f>
        <v>21.04</v>
      </c>
      <c r="M623" s="240" t="n">
        <f aca="false">ROUND(H623*J623,2)</f>
        <v>7.68</v>
      </c>
      <c r="N623" s="241" t="n">
        <f aca="false">L623+M623</f>
        <v>28.72</v>
      </c>
      <c r="O623" s="241" t="n">
        <f aca="false">ROUND($O$7*N623,2)</f>
        <v>7.89</v>
      </c>
      <c r="P623" s="241" t="n">
        <f aca="false">N623+O623</f>
        <v>36.61</v>
      </c>
      <c r="Q623" s="235"/>
      <c r="R623" s="235"/>
      <c r="S623" s="235"/>
      <c r="T623" s="235"/>
      <c r="U623" s="235"/>
      <c r="V623" s="235"/>
      <c r="W623" s="235"/>
      <c r="X623" s="235"/>
      <c r="Y623" s="235"/>
      <c r="Z623" s="235"/>
      <c r="AA623" s="235"/>
      <c r="AB623" s="235"/>
      <c r="AC623" s="235"/>
      <c r="AD623" s="235"/>
      <c r="AE623" s="235"/>
      <c r="AF623" s="235"/>
      <c r="AG623" s="235"/>
      <c r="AH623" s="235"/>
      <c r="AI623" s="235"/>
      <c r="AJ623" s="235"/>
      <c r="AK623" s="235"/>
      <c r="AL623" s="235"/>
      <c r="AM623" s="235"/>
      <c r="AN623" s="235"/>
      <c r="AO623" s="235"/>
      <c r="AP623" s="235"/>
      <c r="AQ623" s="235"/>
      <c r="AR623" s="235"/>
      <c r="AS623" s="235"/>
      <c r="AT623" s="235"/>
      <c r="AU623" s="235"/>
      <c r="AV623" s="235"/>
      <c r="AW623" s="235"/>
      <c r="AX623" s="235"/>
      <c r="AY623" s="235"/>
      <c r="AZ623" s="235"/>
      <c r="BA623" s="235"/>
      <c r="BB623" s="235"/>
      <c r="BC623" s="235"/>
      <c r="BD623" s="235"/>
      <c r="BE623" s="235"/>
      <c r="BF623" s="235"/>
      <c r="BG623" s="235"/>
      <c r="BH623" s="235"/>
      <c r="BI623" s="235"/>
      <c r="BJ623" s="235"/>
      <c r="BK623" s="235"/>
      <c r="BL623" s="235"/>
      <c r="BM623" s="235"/>
      <c r="BN623" s="235"/>
      <c r="BO623" s="235"/>
      <c r="BP623" s="235"/>
      <c r="BQ623" s="235"/>
      <c r="BR623" s="235"/>
      <c r="BS623" s="235"/>
      <c r="BT623" s="235"/>
      <c r="BU623" s="235"/>
      <c r="BV623" s="235"/>
      <c r="BW623" s="235"/>
      <c r="BX623" s="235"/>
      <c r="BY623" s="235"/>
      <c r="BZ623" s="235"/>
      <c r="CA623" s="235"/>
      <c r="CB623" s="235"/>
      <c r="CC623" s="235"/>
      <c r="CD623" s="235"/>
      <c r="CE623" s="235"/>
      <c r="CF623" s="235"/>
      <c r="CG623" s="235"/>
      <c r="CH623" s="235"/>
      <c r="CI623" s="235"/>
      <c r="CJ623" s="235"/>
      <c r="CK623" s="235"/>
      <c r="CL623" s="235"/>
      <c r="CM623" s="235"/>
      <c r="CN623" s="235"/>
      <c r="CO623" s="235"/>
      <c r="CP623" s="235"/>
      <c r="CQ623" s="235"/>
      <c r="CR623" s="235"/>
      <c r="CS623" s="235"/>
      <c r="CT623" s="235"/>
      <c r="CU623" s="235"/>
      <c r="CV623" s="235"/>
      <c r="CW623" s="235"/>
      <c r="CX623" s="235"/>
      <c r="CY623" s="235"/>
      <c r="CZ623" s="235"/>
      <c r="DA623" s="235"/>
      <c r="DB623" s="235"/>
      <c r="DC623" s="235"/>
      <c r="DD623" s="235"/>
      <c r="DE623" s="235"/>
      <c r="DF623" s="235"/>
      <c r="DG623" s="235"/>
      <c r="DH623" s="235"/>
      <c r="DI623" s="235"/>
      <c r="DJ623" s="235"/>
      <c r="DK623" s="235"/>
      <c r="DL623" s="235"/>
      <c r="DM623" s="235"/>
      <c r="DN623" s="235"/>
      <c r="DO623" s="235"/>
      <c r="DP623" s="235"/>
      <c r="DQ623" s="235"/>
      <c r="DR623" s="235"/>
      <c r="DS623" s="235"/>
      <c r="DT623" s="235"/>
      <c r="DU623" s="235"/>
      <c r="DV623" s="235"/>
      <c r="DW623" s="235"/>
      <c r="DX623" s="235"/>
      <c r="DY623" s="235"/>
      <c r="DZ623" s="235"/>
      <c r="EA623" s="235"/>
      <c r="EB623" s="235"/>
      <c r="EC623" s="235"/>
      <c r="ED623" s="235"/>
      <c r="EE623" s="235"/>
      <c r="EF623" s="235"/>
      <c r="EG623" s="235"/>
      <c r="EH623" s="235"/>
      <c r="EI623" s="235"/>
      <c r="EJ623" s="235"/>
      <c r="EK623" s="235"/>
      <c r="EL623" s="235"/>
      <c r="EM623" s="235"/>
      <c r="EN623" s="235"/>
      <c r="EO623" s="235"/>
      <c r="EP623" s="235"/>
      <c r="EQ623" s="235"/>
      <c r="ER623" s="235"/>
      <c r="ES623" s="235"/>
      <c r="ET623" s="235"/>
      <c r="EU623" s="235"/>
      <c r="EV623" s="235"/>
      <c r="EW623" s="235"/>
      <c r="EX623" s="235"/>
      <c r="EY623" s="235"/>
      <c r="EZ623" s="235"/>
      <c r="FA623" s="235"/>
      <c r="FB623" s="235"/>
      <c r="FC623" s="235"/>
      <c r="FD623" s="235"/>
      <c r="FE623" s="235"/>
      <c r="FF623" s="235"/>
      <c r="FG623" s="235"/>
      <c r="FH623" s="235"/>
      <c r="FI623" s="235"/>
      <c r="FJ623" s="235"/>
      <c r="FK623" s="235"/>
      <c r="FL623" s="235"/>
      <c r="FM623" s="235"/>
      <c r="FN623" s="235"/>
      <c r="FO623" s="235"/>
      <c r="FP623" s="235"/>
      <c r="FQ623" s="235"/>
      <c r="FR623" s="235"/>
      <c r="FS623" s="235"/>
      <c r="FT623" s="235"/>
      <c r="FU623" s="235"/>
      <c r="FV623" s="235"/>
      <c r="FW623" s="235"/>
      <c r="FX623" s="235"/>
      <c r="FY623" s="235"/>
      <c r="FZ623" s="235"/>
      <c r="GA623" s="235"/>
      <c r="GB623" s="235"/>
      <c r="GC623" s="235"/>
      <c r="GD623" s="235"/>
      <c r="GE623" s="235"/>
      <c r="GF623" s="235"/>
      <c r="GG623" s="235"/>
      <c r="GH623" s="235"/>
      <c r="GI623" s="235"/>
      <c r="GJ623" s="235"/>
      <c r="GK623" s="235"/>
      <c r="GL623" s="235"/>
      <c r="GM623" s="235"/>
      <c r="GN623" s="235"/>
      <c r="GO623" s="235"/>
      <c r="GP623" s="235"/>
      <c r="GQ623" s="235"/>
      <c r="GR623" s="235"/>
      <c r="GS623" s="235"/>
      <c r="GT623" s="235"/>
      <c r="GU623" s="235"/>
      <c r="GV623" s="235"/>
      <c r="GW623" s="235"/>
      <c r="GX623" s="235"/>
      <c r="GY623" s="235"/>
      <c r="GZ623" s="235"/>
      <c r="HA623" s="235"/>
      <c r="HB623" s="235"/>
      <c r="HC623" s="235"/>
      <c r="HD623" s="235"/>
      <c r="HE623" s="235"/>
      <c r="HF623" s="235"/>
      <c r="HG623" s="235"/>
      <c r="HH623" s="235"/>
      <c r="HI623" s="235"/>
      <c r="HJ623" s="235"/>
      <c r="HK623" s="235"/>
      <c r="HL623" s="235"/>
      <c r="HM623" s="235"/>
      <c r="HN623" s="235"/>
      <c r="HO623" s="235"/>
      <c r="HP623" s="235"/>
      <c r="HQ623" s="235"/>
      <c r="HR623" s="235"/>
      <c r="HS623" s="235"/>
      <c r="HT623" s="235"/>
      <c r="HU623" s="235"/>
      <c r="HV623" s="235"/>
      <c r="HW623" s="235"/>
      <c r="HX623" s="235"/>
      <c r="HY623" s="235"/>
      <c r="HZ623" s="235"/>
      <c r="IA623" s="235"/>
      <c r="IB623" s="235"/>
      <c r="IC623" s="235"/>
      <c r="ID623" s="235"/>
      <c r="IE623" s="235"/>
      <c r="IF623" s="235"/>
      <c r="IG623" s="235"/>
      <c r="IH623" s="235"/>
      <c r="II623" s="235"/>
      <c r="IJ623" s="235"/>
      <c r="IK623" s="235"/>
      <c r="IL623" s="235"/>
      <c r="IM623" s="235"/>
      <c r="IN623" s="235"/>
      <c r="IO623" s="235"/>
      <c r="IP623" s="235"/>
      <c r="IQ623" s="235"/>
      <c r="IR623" s="235"/>
      <c r="IS623" s="235"/>
      <c r="IT623" s="235"/>
      <c r="IU623" s="235"/>
      <c r="IV623" s="235"/>
    </row>
    <row r="624" customFormat="false" ht="12" hidden="false" customHeight="false" outlineLevel="0" collapsed="false">
      <c r="A624" s="260" t="s">
        <v>1103</v>
      </c>
      <c r="B624" s="260"/>
      <c r="C624" s="260"/>
      <c r="D624" s="259" t="s">
        <v>1145</v>
      </c>
      <c r="E624" s="260"/>
      <c r="F624" s="259" t="n">
        <v>1</v>
      </c>
      <c r="G624" s="315" t="n">
        <v>2.63</v>
      </c>
      <c r="H624" s="259"/>
      <c r="I624" s="261" t="n">
        <f aca="false">ROUND(F624*G624,2)</f>
        <v>2.63</v>
      </c>
      <c r="J624" s="261"/>
      <c r="K624" s="259"/>
      <c r="L624" s="259"/>
      <c r="M624" s="259"/>
      <c r="N624" s="259"/>
      <c r="O624" s="259"/>
      <c r="P624" s="259"/>
    </row>
    <row r="625" customFormat="false" ht="12" hidden="false" customHeight="false" outlineLevel="0" collapsed="false">
      <c r="A625" s="260"/>
      <c r="B625" s="260"/>
      <c r="C625" s="260"/>
      <c r="D625" s="259" t="s">
        <v>743</v>
      </c>
      <c r="E625" s="260" t="s">
        <v>56</v>
      </c>
      <c r="F625" s="259" t="n">
        <v>0.1</v>
      </c>
      <c r="G625" s="253" t="n">
        <v>9.56</v>
      </c>
      <c r="H625" s="259"/>
      <c r="I625" s="261"/>
      <c r="J625" s="261" t="n">
        <f aca="false">ROUND(F625*G625,2)</f>
        <v>0.96</v>
      </c>
      <c r="K625" s="259"/>
      <c r="L625" s="259"/>
      <c r="M625" s="259"/>
      <c r="N625" s="259"/>
      <c r="O625" s="259"/>
      <c r="P625" s="259"/>
    </row>
    <row r="626" customFormat="false" ht="12" hidden="false" customHeight="false" outlineLevel="0" collapsed="false">
      <c r="A626" s="236"/>
      <c r="B626" s="236"/>
      <c r="C626" s="236" t="s">
        <v>1146</v>
      </c>
      <c r="D626" s="237" t="s">
        <v>1147</v>
      </c>
      <c r="E626" s="236" t="s">
        <v>501</v>
      </c>
      <c r="F626" s="237"/>
      <c r="G626" s="238"/>
      <c r="H626" s="237" t="n">
        <v>10</v>
      </c>
      <c r="I626" s="239" t="n">
        <f aca="false">ROUND(I627,2)</f>
        <v>5.15</v>
      </c>
      <c r="J626" s="239" t="n">
        <f aca="false">ROUND(J628,2)</f>
        <v>0.96</v>
      </c>
      <c r="K626" s="239" t="n">
        <f aca="false">I626+J626</f>
        <v>6.11</v>
      </c>
      <c r="L626" s="240" t="n">
        <f aca="false">ROUND(H626*I626,2)</f>
        <v>51.5</v>
      </c>
      <c r="M626" s="240" t="n">
        <f aca="false">ROUND(H626*J626,2)</f>
        <v>9.6</v>
      </c>
      <c r="N626" s="241" t="n">
        <f aca="false">L626+M626</f>
        <v>61.1</v>
      </c>
      <c r="O626" s="241" t="n">
        <f aca="false">ROUND($O$7*N626,2)</f>
        <v>16.78</v>
      </c>
      <c r="P626" s="241" t="n">
        <f aca="false">N626+O626</f>
        <v>77.88</v>
      </c>
      <c r="Q626" s="235"/>
      <c r="R626" s="235"/>
      <c r="S626" s="235"/>
      <c r="T626" s="235"/>
      <c r="U626" s="235"/>
      <c r="V626" s="235"/>
      <c r="W626" s="235"/>
      <c r="X626" s="235"/>
      <c r="Y626" s="235"/>
      <c r="Z626" s="235"/>
      <c r="AA626" s="235"/>
      <c r="AB626" s="235"/>
      <c r="AC626" s="235"/>
      <c r="AD626" s="235"/>
      <c r="AE626" s="235"/>
      <c r="AF626" s="235"/>
      <c r="AG626" s="235"/>
      <c r="AH626" s="235"/>
      <c r="AI626" s="235"/>
      <c r="AJ626" s="235"/>
      <c r="AK626" s="235"/>
      <c r="AL626" s="235"/>
      <c r="AM626" s="235"/>
      <c r="AN626" s="235"/>
      <c r="AO626" s="235"/>
      <c r="AP626" s="235"/>
      <c r="AQ626" s="235"/>
      <c r="AR626" s="235"/>
      <c r="AS626" s="235"/>
      <c r="AT626" s="235"/>
      <c r="AU626" s="235"/>
      <c r="AV626" s="235"/>
      <c r="AW626" s="235"/>
      <c r="AX626" s="235"/>
      <c r="AY626" s="235"/>
      <c r="AZ626" s="235"/>
      <c r="BA626" s="235"/>
      <c r="BB626" s="235"/>
      <c r="BC626" s="235"/>
      <c r="BD626" s="235"/>
      <c r="BE626" s="235"/>
      <c r="BF626" s="235"/>
      <c r="BG626" s="235"/>
      <c r="BH626" s="235"/>
      <c r="BI626" s="235"/>
      <c r="BJ626" s="235"/>
      <c r="BK626" s="235"/>
      <c r="BL626" s="235"/>
      <c r="BM626" s="235"/>
      <c r="BN626" s="235"/>
      <c r="BO626" s="235"/>
      <c r="BP626" s="235"/>
      <c r="BQ626" s="235"/>
      <c r="BR626" s="235"/>
      <c r="BS626" s="235"/>
      <c r="BT626" s="235"/>
      <c r="BU626" s="235"/>
      <c r="BV626" s="235"/>
      <c r="BW626" s="235"/>
      <c r="BX626" s="235"/>
      <c r="BY626" s="235"/>
      <c r="BZ626" s="235"/>
      <c r="CA626" s="235"/>
      <c r="CB626" s="235"/>
      <c r="CC626" s="235"/>
      <c r="CD626" s="235"/>
      <c r="CE626" s="235"/>
      <c r="CF626" s="235"/>
      <c r="CG626" s="235"/>
      <c r="CH626" s="235"/>
      <c r="CI626" s="235"/>
      <c r="CJ626" s="235"/>
      <c r="CK626" s="235"/>
      <c r="CL626" s="235"/>
      <c r="CM626" s="235"/>
      <c r="CN626" s="235"/>
      <c r="CO626" s="235"/>
      <c r="CP626" s="235"/>
      <c r="CQ626" s="235"/>
      <c r="CR626" s="235"/>
      <c r="CS626" s="235"/>
      <c r="CT626" s="235"/>
      <c r="CU626" s="235"/>
      <c r="CV626" s="235"/>
      <c r="CW626" s="235"/>
      <c r="CX626" s="235"/>
      <c r="CY626" s="235"/>
      <c r="CZ626" s="235"/>
      <c r="DA626" s="235"/>
      <c r="DB626" s="235"/>
      <c r="DC626" s="235"/>
      <c r="DD626" s="235"/>
      <c r="DE626" s="235"/>
      <c r="DF626" s="235"/>
      <c r="DG626" s="235"/>
      <c r="DH626" s="235"/>
      <c r="DI626" s="235"/>
      <c r="DJ626" s="235"/>
      <c r="DK626" s="235"/>
      <c r="DL626" s="235"/>
      <c r="DM626" s="235"/>
      <c r="DN626" s="235"/>
      <c r="DO626" s="235"/>
      <c r="DP626" s="235"/>
      <c r="DQ626" s="235"/>
      <c r="DR626" s="235"/>
      <c r="DS626" s="235"/>
      <c r="DT626" s="235"/>
      <c r="DU626" s="235"/>
      <c r="DV626" s="235"/>
      <c r="DW626" s="235"/>
      <c r="DX626" s="235"/>
      <c r="DY626" s="235"/>
      <c r="DZ626" s="235"/>
      <c r="EA626" s="235"/>
      <c r="EB626" s="235"/>
      <c r="EC626" s="235"/>
      <c r="ED626" s="235"/>
      <c r="EE626" s="235"/>
      <c r="EF626" s="235"/>
      <c r="EG626" s="235"/>
      <c r="EH626" s="235"/>
      <c r="EI626" s="235"/>
      <c r="EJ626" s="235"/>
      <c r="EK626" s="235"/>
      <c r="EL626" s="235"/>
      <c r="EM626" s="235"/>
      <c r="EN626" s="235"/>
      <c r="EO626" s="235"/>
      <c r="EP626" s="235"/>
      <c r="EQ626" s="235"/>
      <c r="ER626" s="235"/>
      <c r="ES626" s="235"/>
      <c r="ET626" s="235"/>
      <c r="EU626" s="235"/>
      <c r="EV626" s="235"/>
      <c r="EW626" s="235"/>
      <c r="EX626" s="235"/>
      <c r="EY626" s="235"/>
      <c r="EZ626" s="235"/>
      <c r="FA626" s="235"/>
      <c r="FB626" s="235"/>
      <c r="FC626" s="235"/>
      <c r="FD626" s="235"/>
      <c r="FE626" s="235"/>
      <c r="FF626" s="235"/>
      <c r="FG626" s="235"/>
      <c r="FH626" s="235"/>
      <c r="FI626" s="235"/>
      <c r="FJ626" s="235"/>
      <c r="FK626" s="235"/>
      <c r="FL626" s="235"/>
      <c r="FM626" s="235"/>
      <c r="FN626" s="235"/>
      <c r="FO626" s="235"/>
      <c r="FP626" s="235"/>
      <c r="FQ626" s="235"/>
      <c r="FR626" s="235"/>
      <c r="FS626" s="235"/>
      <c r="FT626" s="235"/>
      <c r="FU626" s="235"/>
      <c r="FV626" s="235"/>
      <c r="FW626" s="235"/>
      <c r="FX626" s="235"/>
      <c r="FY626" s="235"/>
      <c r="FZ626" s="235"/>
      <c r="GA626" s="235"/>
      <c r="GB626" s="235"/>
      <c r="GC626" s="235"/>
      <c r="GD626" s="235"/>
      <c r="GE626" s="235"/>
      <c r="GF626" s="235"/>
      <c r="GG626" s="235"/>
      <c r="GH626" s="235"/>
      <c r="GI626" s="235"/>
      <c r="GJ626" s="235"/>
      <c r="GK626" s="235"/>
      <c r="GL626" s="235"/>
      <c r="GM626" s="235"/>
      <c r="GN626" s="235"/>
      <c r="GO626" s="235"/>
      <c r="GP626" s="235"/>
      <c r="GQ626" s="235"/>
      <c r="GR626" s="235"/>
      <c r="GS626" s="235"/>
      <c r="GT626" s="235"/>
      <c r="GU626" s="235"/>
      <c r="GV626" s="235"/>
      <c r="GW626" s="235"/>
      <c r="GX626" s="235"/>
      <c r="GY626" s="235"/>
      <c r="GZ626" s="235"/>
      <c r="HA626" s="235"/>
      <c r="HB626" s="235"/>
      <c r="HC626" s="235"/>
      <c r="HD626" s="235"/>
      <c r="HE626" s="235"/>
      <c r="HF626" s="235"/>
      <c r="HG626" s="235"/>
      <c r="HH626" s="235"/>
      <c r="HI626" s="235"/>
      <c r="HJ626" s="235"/>
      <c r="HK626" s="235"/>
      <c r="HL626" s="235"/>
      <c r="HM626" s="235"/>
      <c r="HN626" s="235"/>
      <c r="HO626" s="235"/>
      <c r="HP626" s="235"/>
      <c r="HQ626" s="235"/>
      <c r="HR626" s="235"/>
      <c r="HS626" s="235"/>
      <c r="HT626" s="235"/>
      <c r="HU626" s="235"/>
      <c r="HV626" s="235"/>
      <c r="HW626" s="235"/>
      <c r="HX626" s="235"/>
      <c r="HY626" s="235"/>
      <c r="HZ626" s="235"/>
      <c r="IA626" s="235"/>
      <c r="IB626" s="235"/>
      <c r="IC626" s="235"/>
      <c r="ID626" s="235"/>
      <c r="IE626" s="235"/>
      <c r="IF626" s="235"/>
      <c r="IG626" s="235"/>
      <c r="IH626" s="235"/>
      <c r="II626" s="235"/>
      <c r="IJ626" s="235"/>
      <c r="IK626" s="235"/>
      <c r="IL626" s="235"/>
      <c r="IM626" s="235"/>
      <c r="IN626" s="235"/>
      <c r="IO626" s="235"/>
      <c r="IP626" s="235"/>
      <c r="IQ626" s="235"/>
      <c r="IR626" s="235"/>
      <c r="IS626" s="235"/>
      <c r="IT626" s="235"/>
      <c r="IU626" s="235"/>
      <c r="IV626" s="235"/>
    </row>
    <row r="627" customFormat="false" ht="12" hidden="false" customHeight="false" outlineLevel="0" collapsed="false">
      <c r="A627" s="260" t="s">
        <v>1103</v>
      </c>
      <c r="B627" s="260"/>
      <c r="C627" s="260"/>
      <c r="D627" s="259" t="s">
        <v>1147</v>
      </c>
      <c r="E627" s="260"/>
      <c r="F627" s="259" t="n">
        <v>1</v>
      </c>
      <c r="G627" s="315" t="n">
        <v>5.15</v>
      </c>
      <c r="H627" s="259"/>
      <c r="I627" s="261" t="n">
        <f aca="false">ROUND(F627*G627,2)</f>
        <v>5.15</v>
      </c>
      <c r="J627" s="261"/>
      <c r="K627" s="259"/>
      <c r="L627" s="259"/>
      <c r="M627" s="259"/>
      <c r="N627" s="259"/>
      <c r="O627" s="259"/>
      <c r="P627" s="259"/>
    </row>
    <row r="628" customFormat="false" ht="12" hidden="false" customHeight="false" outlineLevel="0" collapsed="false">
      <c r="A628" s="260"/>
      <c r="B628" s="260"/>
      <c r="C628" s="260"/>
      <c r="D628" s="259" t="s">
        <v>743</v>
      </c>
      <c r="E628" s="260" t="s">
        <v>56</v>
      </c>
      <c r="F628" s="259" t="n">
        <v>0.1</v>
      </c>
      <c r="G628" s="253" t="n">
        <v>9.56</v>
      </c>
      <c r="H628" s="259"/>
      <c r="I628" s="261"/>
      <c r="J628" s="261" t="n">
        <f aca="false">ROUND(F628*G628,2)</f>
        <v>0.96</v>
      </c>
      <c r="K628" s="259"/>
      <c r="L628" s="259"/>
      <c r="M628" s="259"/>
      <c r="N628" s="259"/>
      <c r="O628" s="259"/>
      <c r="P628" s="259"/>
    </row>
    <row r="629" customFormat="false" ht="12" hidden="false" customHeight="false" outlineLevel="0" collapsed="false">
      <c r="A629" s="236"/>
      <c r="B629" s="236"/>
      <c r="C629" s="236" t="s">
        <v>1148</v>
      </c>
      <c r="D629" s="237" t="s">
        <v>1149</v>
      </c>
      <c r="E629" s="236" t="s">
        <v>501</v>
      </c>
      <c r="F629" s="237"/>
      <c r="G629" s="238"/>
      <c r="H629" s="237" t="n">
        <v>7</v>
      </c>
      <c r="I629" s="239" t="n">
        <f aca="false">ROUND(I630,2)</f>
        <v>6.55</v>
      </c>
      <c r="J629" s="239" t="n">
        <f aca="false">ROUND(J631,2)</f>
        <v>0.96</v>
      </c>
      <c r="K629" s="239" t="n">
        <f aca="false">I629+J629</f>
        <v>7.51</v>
      </c>
      <c r="L629" s="240" t="n">
        <f aca="false">ROUND(H629*I629,2)</f>
        <v>45.85</v>
      </c>
      <c r="M629" s="240" t="n">
        <f aca="false">ROUND(H629*J629,2)</f>
        <v>6.72</v>
      </c>
      <c r="N629" s="241" t="n">
        <f aca="false">L629+M629</f>
        <v>52.57</v>
      </c>
      <c r="O629" s="241" t="n">
        <f aca="false">ROUND($O$7*N629,2)</f>
        <v>14.44</v>
      </c>
      <c r="P629" s="241" t="n">
        <f aca="false">N629+O629</f>
        <v>67.01</v>
      </c>
      <c r="Q629" s="235"/>
      <c r="R629" s="235"/>
      <c r="S629" s="235"/>
      <c r="T629" s="235"/>
      <c r="U629" s="235"/>
      <c r="V629" s="235"/>
      <c r="W629" s="235"/>
      <c r="X629" s="235"/>
      <c r="Y629" s="235"/>
      <c r="Z629" s="235"/>
      <c r="AA629" s="235"/>
      <c r="AB629" s="235"/>
      <c r="AC629" s="235"/>
      <c r="AD629" s="235"/>
      <c r="AE629" s="235"/>
      <c r="AF629" s="235"/>
      <c r="AG629" s="235"/>
      <c r="AH629" s="235"/>
      <c r="AI629" s="235"/>
      <c r="AJ629" s="235"/>
      <c r="AK629" s="235"/>
      <c r="AL629" s="235"/>
      <c r="AM629" s="235"/>
      <c r="AN629" s="235"/>
      <c r="AO629" s="235"/>
      <c r="AP629" s="235"/>
      <c r="AQ629" s="235"/>
      <c r="AR629" s="235"/>
      <c r="AS629" s="235"/>
      <c r="AT629" s="235"/>
      <c r="AU629" s="235"/>
      <c r="AV629" s="235"/>
      <c r="AW629" s="235"/>
      <c r="AX629" s="235"/>
      <c r="AY629" s="235"/>
      <c r="AZ629" s="235"/>
      <c r="BA629" s="235"/>
      <c r="BB629" s="235"/>
      <c r="BC629" s="235"/>
      <c r="BD629" s="235"/>
      <c r="BE629" s="235"/>
      <c r="BF629" s="235"/>
      <c r="BG629" s="235"/>
      <c r="BH629" s="235"/>
      <c r="BI629" s="235"/>
      <c r="BJ629" s="235"/>
      <c r="BK629" s="235"/>
      <c r="BL629" s="235"/>
      <c r="BM629" s="235"/>
      <c r="BN629" s="235"/>
      <c r="BO629" s="235"/>
      <c r="BP629" s="235"/>
      <c r="BQ629" s="235"/>
      <c r="BR629" s="235"/>
      <c r="BS629" s="235"/>
      <c r="BT629" s="235"/>
      <c r="BU629" s="235"/>
      <c r="BV629" s="235"/>
      <c r="BW629" s="235"/>
      <c r="BX629" s="235"/>
      <c r="BY629" s="235"/>
      <c r="BZ629" s="235"/>
      <c r="CA629" s="235"/>
      <c r="CB629" s="235"/>
      <c r="CC629" s="235"/>
      <c r="CD629" s="235"/>
      <c r="CE629" s="235"/>
      <c r="CF629" s="235"/>
      <c r="CG629" s="235"/>
      <c r="CH629" s="235"/>
      <c r="CI629" s="235"/>
      <c r="CJ629" s="235"/>
      <c r="CK629" s="235"/>
      <c r="CL629" s="235"/>
      <c r="CM629" s="235"/>
      <c r="CN629" s="235"/>
      <c r="CO629" s="235"/>
      <c r="CP629" s="235"/>
      <c r="CQ629" s="235"/>
      <c r="CR629" s="235"/>
      <c r="CS629" s="235"/>
      <c r="CT629" s="235"/>
      <c r="CU629" s="235"/>
      <c r="CV629" s="235"/>
      <c r="CW629" s="235"/>
      <c r="CX629" s="235"/>
      <c r="CY629" s="235"/>
      <c r="CZ629" s="235"/>
      <c r="DA629" s="235"/>
      <c r="DB629" s="235"/>
      <c r="DC629" s="235"/>
      <c r="DD629" s="235"/>
      <c r="DE629" s="235"/>
      <c r="DF629" s="235"/>
      <c r="DG629" s="235"/>
      <c r="DH629" s="235"/>
      <c r="DI629" s="235"/>
      <c r="DJ629" s="235"/>
      <c r="DK629" s="235"/>
      <c r="DL629" s="235"/>
      <c r="DM629" s="235"/>
      <c r="DN629" s="235"/>
      <c r="DO629" s="235"/>
      <c r="DP629" s="235"/>
      <c r="DQ629" s="235"/>
      <c r="DR629" s="235"/>
      <c r="DS629" s="235"/>
      <c r="DT629" s="235"/>
      <c r="DU629" s="235"/>
      <c r="DV629" s="235"/>
      <c r="DW629" s="235"/>
      <c r="DX629" s="235"/>
      <c r="DY629" s="235"/>
      <c r="DZ629" s="235"/>
      <c r="EA629" s="235"/>
      <c r="EB629" s="235"/>
      <c r="EC629" s="235"/>
      <c r="ED629" s="235"/>
      <c r="EE629" s="235"/>
      <c r="EF629" s="235"/>
      <c r="EG629" s="235"/>
      <c r="EH629" s="235"/>
      <c r="EI629" s="235"/>
      <c r="EJ629" s="235"/>
      <c r="EK629" s="235"/>
      <c r="EL629" s="235"/>
      <c r="EM629" s="235"/>
      <c r="EN629" s="235"/>
      <c r="EO629" s="235"/>
      <c r="EP629" s="235"/>
      <c r="EQ629" s="235"/>
      <c r="ER629" s="235"/>
      <c r="ES629" s="235"/>
      <c r="ET629" s="235"/>
      <c r="EU629" s="235"/>
      <c r="EV629" s="235"/>
      <c r="EW629" s="235"/>
      <c r="EX629" s="235"/>
      <c r="EY629" s="235"/>
      <c r="EZ629" s="235"/>
      <c r="FA629" s="235"/>
      <c r="FB629" s="235"/>
      <c r="FC629" s="235"/>
      <c r="FD629" s="235"/>
      <c r="FE629" s="235"/>
      <c r="FF629" s="235"/>
      <c r="FG629" s="235"/>
      <c r="FH629" s="235"/>
      <c r="FI629" s="235"/>
      <c r="FJ629" s="235"/>
      <c r="FK629" s="235"/>
      <c r="FL629" s="235"/>
      <c r="FM629" s="235"/>
      <c r="FN629" s="235"/>
      <c r="FO629" s="235"/>
      <c r="FP629" s="235"/>
      <c r="FQ629" s="235"/>
      <c r="FR629" s="235"/>
      <c r="FS629" s="235"/>
      <c r="FT629" s="235"/>
      <c r="FU629" s="235"/>
      <c r="FV629" s="235"/>
      <c r="FW629" s="235"/>
      <c r="FX629" s="235"/>
      <c r="FY629" s="235"/>
      <c r="FZ629" s="235"/>
      <c r="GA629" s="235"/>
      <c r="GB629" s="235"/>
      <c r="GC629" s="235"/>
      <c r="GD629" s="235"/>
      <c r="GE629" s="235"/>
      <c r="GF629" s="235"/>
      <c r="GG629" s="235"/>
      <c r="GH629" s="235"/>
      <c r="GI629" s="235"/>
      <c r="GJ629" s="235"/>
      <c r="GK629" s="235"/>
      <c r="GL629" s="235"/>
      <c r="GM629" s="235"/>
      <c r="GN629" s="235"/>
      <c r="GO629" s="235"/>
      <c r="GP629" s="235"/>
      <c r="GQ629" s="235"/>
      <c r="GR629" s="235"/>
      <c r="GS629" s="235"/>
      <c r="GT629" s="235"/>
      <c r="GU629" s="235"/>
      <c r="GV629" s="235"/>
      <c r="GW629" s="235"/>
      <c r="GX629" s="235"/>
      <c r="GY629" s="235"/>
      <c r="GZ629" s="235"/>
      <c r="HA629" s="235"/>
      <c r="HB629" s="235"/>
      <c r="HC629" s="235"/>
      <c r="HD629" s="235"/>
      <c r="HE629" s="235"/>
      <c r="HF629" s="235"/>
      <c r="HG629" s="235"/>
      <c r="HH629" s="235"/>
      <c r="HI629" s="235"/>
      <c r="HJ629" s="235"/>
      <c r="HK629" s="235"/>
      <c r="HL629" s="235"/>
      <c r="HM629" s="235"/>
      <c r="HN629" s="235"/>
      <c r="HO629" s="235"/>
      <c r="HP629" s="235"/>
      <c r="HQ629" s="235"/>
      <c r="HR629" s="235"/>
      <c r="HS629" s="235"/>
      <c r="HT629" s="235"/>
      <c r="HU629" s="235"/>
      <c r="HV629" s="235"/>
      <c r="HW629" s="235"/>
      <c r="HX629" s="235"/>
      <c r="HY629" s="235"/>
      <c r="HZ629" s="235"/>
      <c r="IA629" s="235"/>
      <c r="IB629" s="235"/>
      <c r="IC629" s="235"/>
      <c r="ID629" s="235"/>
      <c r="IE629" s="235"/>
      <c r="IF629" s="235"/>
      <c r="IG629" s="235"/>
      <c r="IH629" s="235"/>
      <c r="II629" s="235"/>
      <c r="IJ629" s="235"/>
      <c r="IK629" s="235"/>
      <c r="IL629" s="235"/>
      <c r="IM629" s="235"/>
      <c r="IN629" s="235"/>
      <c r="IO629" s="235"/>
      <c r="IP629" s="235"/>
      <c r="IQ629" s="235"/>
      <c r="IR629" s="235"/>
      <c r="IS629" s="235"/>
      <c r="IT629" s="235"/>
      <c r="IU629" s="235"/>
      <c r="IV629" s="235"/>
    </row>
    <row r="630" customFormat="false" ht="24" hidden="false" customHeight="false" outlineLevel="0" collapsed="false">
      <c r="A630" s="260" t="s">
        <v>1103</v>
      </c>
      <c r="B630" s="260"/>
      <c r="C630" s="260"/>
      <c r="D630" s="317" t="s">
        <v>1150</v>
      </c>
      <c r="E630" s="260"/>
      <c r="F630" s="259" t="n">
        <v>1</v>
      </c>
      <c r="G630" s="253" t="n">
        <v>6.55</v>
      </c>
      <c r="H630" s="259"/>
      <c r="I630" s="261" t="n">
        <f aca="false">ROUND(F630*G630,2)</f>
        <v>6.55</v>
      </c>
      <c r="J630" s="261"/>
      <c r="K630" s="259" t="s">
        <v>704</v>
      </c>
      <c r="L630" s="259"/>
      <c r="M630" s="259"/>
      <c r="N630" s="259"/>
      <c r="O630" s="259"/>
      <c r="P630" s="259"/>
    </row>
    <row r="631" customFormat="false" ht="12" hidden="false" customHeight="false" outlineLevel="0" collapsed="false">
      <c r="A631" s="260"/>
      <c r="B631" s="260"/>
      <c r="C631" s="260"/>
      <c r="D631" s="259" t="s">
        <v>743</v>
      </c>
      <c r="E631" s="260" t="s">
        <v>56</v>
      </c>
      <c r="F631" s="259" t="n">
        <v>0.1</v>
      </c>
      <c r="G631" s="253" t="n">
        <v>9.56</v>
      </c>
      <c r="H631" s="259"/>
      <c r="I631" s="261"/>
      <c r="J631" s="261" t="n">
        <f aca="false">ROUND(F631*G631,2)</f>
        <v>0.96</v>
      </c>
      <c r="K631" s="259"/>
      <c r="L631" s="259"/>
      <c r="M631" s="259"/>
      <c r="N631" s="259"/>
      <c r="O631" s="259"/>
      <c r="P631" s="259"/>
    </row>
    <row r="632" customFormat="false" ht="12" hidden="false" customHeight="false" outlineLevel="0" collapsed="false">
      <c r="A632" s="236"/>
      <c r="B632" s="236"/>
      <c r="C632" s="236" t="s">
        <v>1151</v>
      </c>
      <c r="D632" s="237" t="s">
        <v>876</v>
      </c>
      <c r="E632" s="236" t="s">
        <v>501</v>
      </c>
      <c r="F632" s="237"/>
      <c r="G632" s="238"/>
      <c r="H632" s="237" t="n">
        <v>3</v>
      </c>
      <c r="I632" s="239" t="n">
        <f aca="false">ROUND(I633+I634,2)</f>
        <v>0.72</v>
      </c>
      <c r="J632" s="239" t="n">
        <f aca="false">ROUND(J634,2)</f>
        <v>1.25</v>
      </c>
      <c r="K632" s="239" t="n">
        <f aca="false">I632+J632</f>
        <v>1.97</v>
      </c>
      <c r="L632" s="240" t="n">
        <f aca="false">H632*I632</f>
        <v>2.16</v>
      </c>
      <c r="M632" s="240" t="n">
        <f aca="false">H632*J632</f>
        <v>3.75</v>
      </c>
      <c r="N632" s="241" t="n">
        <f aca="false">L632+M632</f>
        <v>5.91</v>
      </c>
      <c r="O632" s="241" t="n">
        <f aca="false">$O$7*N632</f>
        <v>1.623477</v>
      </c>
      <c r="P632" s="241" t="n">
        <f aca="false">N632+O632</f>
        <v>7.533477</v>
      </c>
      <c r="Q632" s="235"/>
      <c r="R632" s="235"/>
      <c r="S632" s="235"/>
      <c r="T632" s="235"/>
      <c r="U632" s="235"/>
      <c r="V632" s="235"/>
      <c r="W632" s="235"/>
      <c r="X632" s="235"/>
      <c r="Y632" s="235"/>
      <c r="Z632" s="235"/>
      <c r="AA632" s="235"/>
      <c r="AB632" s="235"/>
      <c r="AC632" s="235"/>
      <c r="AD632" s="235"/>
      <c r="AE632" s="235"/>
      <c r="AF632" s="235"/>
      <c r="AG632" s="235"/>
      <c r="AH632" s="235"/>
      <c r="AI632" s="235"/>
      <c r="AJ632" s="235"/>
      <c r="AK632" s="235"/>
      <c r="AL632" s="235"/>
      <c r="AM632" s="235"/>
      <c r="AN632" s="235"/>
      <c r="AO632" s="235"/>
      <c r="AP632" s="235"/>
      <c r="AQ632" s="235"/>
      <c r="AR632" s="235"/>
      <c r="AS632" s="235"/>
      <c r="AT632" s="235"/>
      <c r="AU632" s="235"/>
      <c r="AV632" s="235"/>
      <c r="AW632" s="235"/>
      <c r="AX632" s="235"/>
      <c r="AY632" s="235"/>
      <c r="AZ632" s="235"/>
      <c r="BA632" s="235"/>
      <c r="BB632" s="235"/>
      <c r="BC632" s="235"/>
      <c r="BD632" s="235"/>
      <c r="BE632" s="235"/>
      <c r="BF632" s="235"/>
      <c r="BG632" s="235"/>
      <c r="BH632" s="235"/>
      <c r="BI632" s="235"/>
      <c r="BJ632" s="235"/>
      <c r="BK632" s="235"/>
      <c r="BL632" s="235"/>
      <c r="BM632" s="235"/>
      <c r="BN632" s="235"/>
      <c r="BO632" s="235"/>
      <c r="BP632" s="235"/>
      <c r="BQ632" s="235"/>
      <c r="BR632" s="235"/>
      <c r="BS632" s="235"/>
      <c r="BT632" s="235"/>
      <c r="BU632" s="235"/>
      <c r="BV632" s="235"/>
      <c r="BW632" s="235"/>
      <c r="BX632" s="235"/>
      <c r="BY632" s="235"/>
      <c r="BZ632" s="235"/>
      <c r="CA632" s="235"/>
      <c r="CB632" s="235"/>
      <c r="CC632" s="235"/>
      <c r="CD632" s="235"/>
      <c r="CE632" s="235"/>
      <c r="CF632" s="235"/>
      <c r="CG632" s="235"/>
      <c r="CH632" s="235"/>
      <c r="CI632" s="235"/>
      <c r="CJ632" s="235"/>
      <c r="CK632" s="235"/>
      <c r="CL632" s="235"/>
      <c r="CM632" s="235"/>
      <c r="CN632" s="235"/>
      <c r="CO632" s="235"/>
      <c r="CP632" s="235"/>
      <c r="CQ632" s="235"/>
      <c r="CR632" s="235"/>
      <c r="CS632" s="235"/>
      <c r="CT632" s="235"/>
      <c r="CU632" s="235"/>
      <c r="CV632" s="235"/>
      <c r="CW632" s="235"/>
      <c r="CX632" s="235"/>
      <c r="CY632" s="235"/>
      <c r="CZ632" s="235"/>
      <c r="DA632" s="235"/>
      <c r="DB632" s="235"/>
      <c r="DC632" s="235"/>
      <c r="DD632" s="235"/>
      <c r="DE632" s="235"/>
      <c r="DF632" s="235"/>
      <c r="DG632" s="235"/>
      <c r="DH632" s="235"/>
      <c r="DI632" s="235"/>
      <c r="DJ632" s="235"/>
      <c r="DK632" s="235"/>
      <c r="DL632" s="235"/>
      <c r="DM632" s="235"/>
      <c r="DN632" s="235"/>
      <c r="DO632" s="235"/>
      <c r="DP632" s="235"/>
      <c r="DQ632" s="235"/>
      <c r="DR632" s="235"/>
      <c r="DS632" s="235"/>
      <c r="DT632" s="235"/>
      <c r="DU632" s="235"/>
      <c r="DV632" s="235"/>
      <c r="DW632" s="235"/>
      <c r="DX632" s="235"/>
      <c r="DY632" s="235"/>
      <c r="DZ632" s="235"/>
      <c r="EA632" s="235"/>
      <c r="EB632" s="235"/>
      <c r="EC632" s="235"/>
      <c r="ED632" s="235"/>
      <c r="EE632" s="235"/>
      <c r="EF632" s="235"/>
      <c r="EG632" s="235"/>
      <c r="EH632" s="235"/>
      <c r="EI632" s="235"/>
      <c r="EJ632" s="235"/>
      <c r="EK632" s="235"/>
      <c r="EL632" s="235"/>
      <c r="EM632" s="235"/>
      <c r="EN632" s="235"/>
      <c r="EO632" s="235"/>
      <c r="EP632" s="235"/>
      <c r="EQ632" s="235"/>
      <c r="ER632" s="235"/>
      <c r="ES632" s="235"/>
      <c r="ET632" s="235"/>
      <c r="EU632" s="235"/>
      <c r="EV632" s="235"/>
      <c r="EW632" s="235"/>
      <c r="EX632" s="235"/>
      <c r="EY632" s="235"/>
      <c r="EZ632" s="235"/>
      <c r="FA632" s="235"/>
      <c r="FB632" s="235"/>
      <c r="FC632" s="235"/>
      <c r="FD632" s="235"/>
      <c r="FE632" s="235"/>
      <c r="FF632" s="235"/>
      <c r="FG632" s="235"/>
      <c r="FH632" s="235"/>
      <c r="FI632" s="235"/>
      <c r="FJ632" s="235"/>
      <c r="FK632" s="235"/>
      <c r="FL632" s="235"/>
      <c r="FM632" s="235"/>
      <c r="FN632" s="235"/>
      <c r="FO632" s="235"/>
      <c r="FP632" s="235"/>
      <c r="FQ632" s="235"/>
      <c r="FR632" s="235"/>
      <c r="FS632" s="235"/>
      <c r="FT632" s="235"/>
      <c r="FU632" s="235"/>
      <c r="FV632" s="235"/>
      <c r="FW632" s="235"/>
      <c r="FX632" s="235"/>
      <c r="FY632" s="235"/>
      <c r="FZ632" s="235"/>
      <c r="GA632" s="235"/>
      <c r="GB632" s="235"/>
      <c r="GC632" s="235"/>
      <c r="GD632" s="235"/>
      <c r="GE632" s="235"/>
      <c r="GF632" s="235"/>
      <c r="GG632" s="235"/>
      <c r="GH632" s="235"/>
      <c r="GI632" s="235"/>
      <c r="GJ632" s="235"/>
      <c r="GK632" s="235"/>
      <c r="GL632" s="235"/>
      <c r="GM632" s="235"/>
      <c r="GN632" s="235"/>
      <c r="GO632" s="235"/>
      <c r="GP632" s="235"/>
      <c r="GQ632" s="235"/>
      <c r="GR632" s="235"/>
      <c r="GS632" s="235"/>
      <c r="GT632" s="235"/>
      <c r="GU632" s="235"/>
      <c r="GV632" s="235"/>
      <c r="GW632" s="235"/>
      <c r="GX632" s="235"/>
      <c r="GY632" s="235"/>
      <c r="GZ632" s="235"/>
      <c r="HA632" s="235"/>
      <c r="HB632" s="235"/>
      <c r="HC632" s="235"/>
      <c r="HD632" s="235"/>
      <c r="HE632" s="235"/>
      <c r="HF632" s="235"/>
      <c r="HG632" s="235"/>
      <c r="HH632" s="235"/>
      <c r="HI632" s="235"/>
      <c r="HJ632" s="235"/>
      <c r="HK632" s="235"/>
      <c r="HL632" s="235"/>
      <c r="HM632" s="235"/>
      <c r="HN632" s="235"/>
      <c r="HO632" s="235"/>
      <c r="HP632" s="235"/>
      <c r="HQ632" s="235"/>
      <c r="HR632" s="235"/>
      <c r="HS632" s="235"/>
      <c r="HT632" s="235"/>
      <c r="HU632" s="235"/>
      <c r="HV632" s="235"/>
      <c r="HW632" s="235"/>
      <c r="HX632" s="235"/>
      <c r="HY632" s="235"/>
      <c r="HZ632" s="235"/>
      <c r="IA632" s="235"/>
      <c r="IB632" s="235"/>
      <c r="IC632" s="235"/>
      <c r="ID632" s="235"/>
      <c r="IE632" s="235"/>
      <c r="IF632" s="235"/>
      <c r="IG632" s="235"/>
      <c r="IH632" s="235"/>
      <c r="II632" s="235"/>
      <c r="IJ632" s="235"/>
      <c r="IK632" s="235"/>
      <c r="IL632" s="235"/>
      <c r="IM632" s="235"/>
      <c r="IN632" s="235"/>
      <c r="IO632" s="235"/>
      <c r="IP632" s="235"/>
      <c r="IQ632" s="235"/>
      <c r="IR632" s="235"/>
      <c r="IS632" s="235"/>
      <c r="IT632" s="235"/>
      <c r="IU632" s="235"/>
      <c r="IV632" s="235"/>
    </row>
    <row r="633" customFormat="false" ht="24" hidden="false" customHeight="false" outlineLevel="0" collapsed="false">
      <c r="A633" s="260" t="s">
        <v>1103</v>
      </c>
      <c r="B633" s="260"/>
      <c r="C633" s="260"/>
      <c r="D633" s="259" t="s">
        <v>877</v>
      </c>
      <c r="E633" s="260" t="s">
        <v>501</v>
      </c>
      <c r="F633" s="259" t="n">
        <v>1</v>
      </c>
      <c r="G633" s="253" t="n">
        <v>0.72</v>
      </c>
      <c r="H633" s="259"/>
      <c r="I633" s="261" t="n">
        <f aca="false">ROUND(F633*G633,2)</f>
        <v>0.72</v>
      </c>
      <c r="J633" s="259"/>
      <c r="K633" s="259"/>
      <c r="L633" s="259"/>
      <c r="M633" s="259"/>
      <c r="N633" s="259"/>
      <c r="O633" s="259"/>
      <c r="P633" s="259"/>
    </row>
    <row r="634" customFormat="false" ht="12" hidden="false" customHeight="false" outlineLevel="0" collapsed="false">
      <c r="A634" s="260"/>
      <c r="B634" s="260"/>
      <c r="C634" s="260"/>
      <c r="D634" s="259" t="s">
        <v>541</v>
      </c>
      <c r="E634" s="260" t="s">
        <v>56</v>
      </c>
      <c r="F634" s="259" t="n">
        <v>0.1</v>
      </c>
      <c r="G634" s="253" t="n">
        <v>12.45</v>
      </c>
      <c r="H634" s="259"/>
      <c r="I634" s="259"/>
      <c r="J634" s="261" t="n">
        <f aca="false">ROUND(F634*G634,2)</f>
        <v>1.25</v>
      </c>
      <c r="K634" s="259"/>
      <c r="L634" s="259"/>
      <c r="M634" s="259"/>
      <c r="N634" s="259"/>
      <c r="O634" s="259"/>
      <c r="P634" s="259"/>
    </row>
    <row r="635" customFormat="false" ht="12" hidden="false" customHeight="false" outlineLevel="0" collapsed="false">
      <c r="A635" s="236"/>
      <c r="B635" s="236"/>
      <c r="C635" s="236" t="s">
        <v>1152</v>
      </c>
      <c r="D635" s="237" t="s">
        <v>1153</v>
      </c>
      <c r="E635" s="236" t="s">
        <v>501</v>
      </c>
      <c r="F635" s="237"/>
      <c r="G635" s="238"/>
      <c r="H635" s="237" t="n">
        <v>18</v>
      </c>
      <c r="I635" s="239" t="n">
        <f aca="false">ROUND(I636,2)</f>
        <v>0.8</v>
      </c>
      <c r="J635" s="239" t="n">
        <f aca="false">ROUND(J637,2)</f>
        <v>0.48</v>
      </c>
      <c r="K635" s="239" t="n">
        <f aca="false">I635+J635</f>
        <v>1.28</v>
      </c>
      <c r="L635" s="240" t="n">
        <f aca="false">H635*I635</f>
        <v>14.4</v>
      </c>
      <c r="M635" s="240" t="n">
        <f aca="false">H635*J635</f>
        <v>8.64</v>
      </c>
      <c r="N635" s="241" t="n">
        <f aca="false">L635+M635</f>
        <v>23.04</v>
      </c>
      <c r="O635" s="241" t="n">
        <f aca="false">$O$7*N635</f>
        <v>6.329088</v>
      </c>
      <c r="P635" s="241" t="n">
        <f aca="false">N635+O635</f>
        <v>29.369088</v>
      </c>
      <c r="Q635" s="235"/>
      <c r="R635" s="235"/>
      <c r="S635" s="235"/>
      <c r="T635" s="235"/>
      <c r="U635" s="235"/>
      <c r="V635" s="235"/>
      <c r="W635" s="235"/>
      <c r="X635" s="235"/>
      <c r="Y635" s="235"/>
      <c r="Z635" s="235"/>
      <c r="AA635" s="235"/>
      <c r="AB635" s="235"/>
      <c r="AC635" s="235"/>
      <c r="AD635" s="235"/>
      <c r="AE635" s="235"/>
      <c r="AF635" s="235"/>
      <c r="AG635" s="235"/>
      <c r="AH635" s="235"/>
      <c r="AI635" s="235"/>
      <c r="AJ635" s="235"/>
      <c r="AK635" s="235"/>
      <c r="AL635" s="235"/>
      <c r="AM635" s="235"/>
      <c r="AN635" s="235"/>
      <c r="AO635" s="235"/>
      <c r="AP635" s="235"/>
      <c r="AQ635" s="235"/>
      <c r="AR635" s="235"/>
      <c r="AS635" s="235"/>
      <c r="AT635" s="235"/>
      <c r="AU635" s="235"/>
      <c r="AV635" s="235"/>
      <c r="AW635" s="235"/>
      <c r="AX635" s="235"/>
      <c r="AY635" s="235"/>
      <c r="AZ635" s="235"/>
      <c r="BA635" s="235"/>
      <c r="BB635" s="235"/>
      <c r="BC635" s="235"/>
      <c r="BD635" s="235"/>
      <c r="BE635" s="235"/>
      <c r="BF635" s="235"/>
      <c r="BG635" s="235"/>
      <c r="BH635" s="235"/>
      <c r="BI635" s="235"/>
      <c r="BJ635" s="235"/>
      <c r="BK635" s="235"/>
      <c r="BL635" s="235"/>
      <c r="BM635" s="235"/>
      <c r="BN635" s="235"/>
      <c r="BO635" s="235"/>
      <c r="BP635" s="235"/>
      <c r="BQ635" s="235"/>
      <c r="BR635" s="235"/>
      <c r="BS635" s="235"/>
      <c r="BT635" s="235"/>
      <c r="BU635" s="235"/>
      <c r="BV635" s="235"/>
      <c r="BW635" s="235"/>
      <c r="BX635" s="235"/>
      <c r="BY635" s="235"/>
      <c r="BZ635" s="235"/>
      <c r="CA635" s="235"/>
      <c r="CB635" s="235"/>
      <c r="CC635" s="235"/>
      <c r="CD635" s="235"/>
      <c r="CE635" s="235"/>
      <c r="CF635" s="235"/>
      <c r="CG635" s="235"/>
      <c r="CH635" s="235"/>
      <c r="CI635" s="235"/>
      <c r="CJ635" s="235"/>
      <c r="CK635" s="235"/>
      <c r="CL635" s="235"/>
      <c r="CM635" s="235"/>
      <c r="CN635" s="235"/>
      <c r="CO635" s="235"/>
      <c r="CP635" s="235"/>
      <c r="CQ635" s="235"/>
      <c r="CR635" s="235"/>
      <c r="CS635" s="235"/>
      <c r="CT635" s="235"/>
      <c r="CU635" s="235"/>
      <c r="CV635" s="235"/>
      <c r="CW635" s="235"/>
      <c r="CX635" s="235"/>
      <c r="CY635" s="235"/>
      <c r="CZ635" s="235"/>
      <c r="DA635" s="235"/>
      <c r="DB635" s="235"/>
      <c r="DC635" s="235"/>
      <c r="DD635" s="235"/>
      <c r="DE635" s="235"/>
      <c r="DF635" s="235"/>
      <c r="DG635" s="235"/>
      <c r="DH635" s="235"/>
      <c r="DI635" s="235"/>
      <c r="DJ635" s="235"/>
      <c r="DK635" s="235"/>
      <c r="DL635" s="235"/>
      <c r="DM635" s="235"/>
      <c r="DN635" s="235"/>
      <c r="DO635" s="235"/>
      <c r="DP635" s="235"/>
      <c r="DQ635" s="235"/>
      <c r="DR635" s="235"/>
      <c r="DS635" s="235"/>
      <c r="DT635" s="235"/>
      <c r="DU635" s="235"/>
      <c r="DV635" s="235"/>
      <c r="DW635" s="235"/>
      <c r="DX635" s="235"/>
      <c r="DY635" s="235"/>
      <c r="DZ635" s="235"/>
      <c r="EA635" s="235"/>
      <c r="EB635" s="235"/>
      <c r="EC635" s="235"/>
      <c r="ED635" s="235"/>
      <c r="EE635" s="235"/>
      <c r="EF635" s="235"/>
      <c r="EG635" s="235"/>
      <c r="EH635" s="235"/>
      <c r="EI635" s="235"/>
      <c r="EJ635" s="235"/>
      <c r="EK635" s="235"/>
      <c r="EL635" s="235"/>
      <c r="EM635" s="235"/>
      <c r="EN635" s="235"/>
      <c r="EO635" s="235"/>
      <c r="EP635" s="235"/>
      <c r="EQ635" s="235"/>
      <c r="ER635" s="235"/>
      <c r="ES635" s="235"/>
      <c r="ET635" s="235"/>
      <c r="EU635" s="235"/>
      <c r="EV635" s="235"/>
      <c r="EW635" s="235"/>
      <c r="EX635" s="235"/>
      <c r="EY635" s="235"/>
      <c r="EZ635" s="235"/>
      <c r="FA635" s="235"/>
      <c r="FB635" s="235"/>
      <c r="FC635" s="235"/>
      <c r="FD635" s="235"/>
      <c r="FE635" s="235"/>
      <c r="FF635" s="235"/>
      <c r="FG635" s="235"/>
      <c r="FH635" s="235"/>
      <c r="FI635" s="235"/>
      <c r="FJ635" s="235"/>
      <c r="FK635" s="235"/>
      <c r="FL635" s="235"/>
      <c r="FM635" s="235"/>
      <c r="FN635" s="235"/>
      <c r="FO635" s="235"/>
      <c r="FP635" s="235"/>
      <c r="FQ635" s="235"/>
      <c r="FR635" s="235"/>
      <c r="FS635" s="235"/>
      <c r="FT635" s="235"/>
      <c r="FU635" s="235"/>
      <c r="FV635" s="235"/>
      <c r="FW635" s="235"/>
      <c r="FX635" s="235"/>
      <c r="FY635" s="235"/>
      <c r="FZ635" s="235"/>
      <c r="GA635" s="235"/>
      <c r="GB635" s="235"/>
      <c r="GC635" s="235"/>
      <c r="GD635" s="235"/>
      <c r="GE635" s="235"/>
      <c r="GF635" s="235"/>
      <c r="GG635" s="235"/>
      <c r="GH635" s="235"/>
      <c r="GI635" s="235"/>
      <c r="GJ635" s="235"/>
      <c r="GK635" s="235"/>
      <c r="GL635" s="235"/>
      <c r="GM635" s="235"/>
      <c r="GN635" s="235"/>
      <c r="GO635" s="235"/>
      <c r="GP635" s="235"/>
      <c r="GQ635" s="235"/>
      <c r="GR635" s="235"/>
      <c r="GS635" s="235"/>
      <c r="GT635" s="235"/>
      <c r="GU635" s="235"/>
      <c r="GV635" s="235"/>
      <c r="GW635" s="235"/>
      <c r="GX635" s="235"/>
      <c r="GY635" s="235"/>
      <c r="GZ635" s="235"/>
      <c r="HA635" s="235"/>
      <c r="HB635" s="235"/>
      <c r="HC635" s="235"/>
      <c r="HD635" s="235"/>
      <c r="HE635" s="235"/>
      <c r="HF635" s="235"/>
      <c r="HG635" s="235"/>
      <c r="HH635" s="235"/>
      <c r="HI635" s="235"/>
      <c r="HJ635" s="235"/>
      <c r="HK635" s="235"/>
      <c r="HL635" s="235"/>
      <c r="HM635" s="235"/>
      <c r="HN635" s="235"/>
      <c r="HO635" s="235"/>
      <c r="HP635" s="235"/>
      <c r="HQ635" s="235"/>
      <c r="HR635" s="235"/>
      <c r="HS635" s="235"/>
      <c r="HT635" s="235"/>
      <c r="HU635" s="235"/>
      <c r="HV635" s="235"/>
      <c r="HW635" s="235"/>
      <c r="HX635" s="235"/>
      <c r="HY635" s="235"/>
      <c r="HZ635" s="235"/>
      <c r="IA635" s="235"/>
      <c r="IB635" s="235"/>
      <c r="IC635" s="235"/>
      <c r="ID635" s="235"/>
      <c r="IE635" s="235"/>
      <c r="IF635" s="235"/>
      <c r="IG635" s="235"/>
      <c r="IH635" s="235"/>
      <c r="II635" s="235"/>
      <c r="IJ635" s="235"/>
      <c r="IK635" s="235"/>
      <c r="IL635" s="235"/>
      <c r="IM635" s="235"/>
      <c r="IN635" s="235"/>
      <c r="IO635" s="235"/>
      <c r="IP635" s="235"/>
      <c r="IQ635" s="235"/>
      <c r="IR635" s="235"/>
      <c r="IS635" s="235"/>
      <c r="IT635" s="235"/>
      <c r="IU635" s="235"/>
      <c r="IV635" s="235"/>
    </row>
    <row r="636" customFormat="false" ht="36" hidden="false" customHeight="false" outlineLevel="0" collapsed="false">
      <c r="A636" s="260" t="s">
        <v>1103</v>
      </c>
      <c r="B636" s="260"/>
      <c r="C636" s="260"/>
      <c r="D636" s="259" t="s">
        <v>1154</v>
      </c>
      <c r="E636" s="260"/>
      <c r="F636" s="259" t="n">
        <v>1</v>
      </c>
      <c r="G636" s="253" t="n">
        <v>0.8</v>
      </c>
      <c r="H636" s="259"/>
      <c r="I636" s="261" t="n">
        <f aca="false">ROUND(F636*G636,2)</f>
        <v>0.8</v>
      </c>
      <c r="J636" s="261"/>
      <c r="K636" s="259"/>
      <c r="L636" s="259"/>
      <c r="M636" s="259"/>
      <c r="N636" s="259"/>
      <c r="O636" s="259"/>
      <c r="P636" s="259"/>
    </row>
    <row r="637" customFormat="false" ht="12" hidden="false" customHeight="false" outlineLevel="0" collapsed="false">
      <c r="A637" s="260"/>
      <c r="B637" s="260"/>
      <c r="C637" s="260"/>
      <c r="D637" s="259" t="s">
        <v>743</v>
      </c>
      <c r="E637" s="260" t="s">
        <v>56</v>
      </c>
      <c r="F637" s="259" t="n">
        <v>0.05</v>
      </c>
      <c r="G637" s="253" t="n">
        <v>9.56</v>
      </c>
      <c r="H637" s="259"/>
      <c r="I637" s="261"/>
      <c r="J637" s="261" t="n">
        <f aca="false">ROUND(F637*G637,2)</f>
        <v>0.48</v>
      </c>
      <c r="K637" s="259"/>
      <c r="L637" s="259"/>
      <c r="M637" s="259"/>
      <c r="N637" s="259"/>
      <c r="O637" s="259"/>
      <c r="P637" s="259"/>
    </row>
    <row r="638" customFormat="false" ht="12" hidden="false" customHeight="false" outlineLevel="0" collapsed="false">
      <c r="A638" s="260"/>
      <c r="B638" s="260"/>
      <c r="C638" s="260"/>
      <c r="D638" s="259"/>
      <c r="E638" s="260"/>
      <c r="F638" s="259"/>
      <c r="G638" s="253"/>
      <c r="H638" s="259"/>
      <c r="I638" s="261"/>
      <c r="J638" s="261"/>
      <c r="K638" s="259"/>
      <c r="L638" s="259"/>
      <c r="M638" s="259"/>
      <c r="N638" s="259"/>
      <c r="O638" s="259"/>
      <c r="P638" s="259"/>
    </row>
    <row r="639" customFormat="false" ht="12" hidden="false" customHeight="false" outlineLevel="0" collapsed="false">
      <c r="A639" s="236" t="s">
        <v>35</v>
      </c>
      <c r="B639" s="236" t="n">
        <v>72337</v>
      </c>
      <c r="C639" s="236" t="s">
        <v>1155</v>
      </c>
      <c r="D639" s="237" t="s">
        <v>1156</v>
      </c>
      <c r="E639" s="236" t="s">
        <v>60</v>
      </c>
      <c r="F639" s="237"/>
      <c r="G639" s="238"/>
      <c r="H639" s="237" t="n">
        <v>3</v>
      </c>
      <c r="I639" s="239" t="n">
        <v>5.48</v>
      </c>
      <c r="J639" s="239" t="n">
        <v>10.32</v>
      </c>
      <c r="K639" s="239" t="n">
        <f aca="false">I639+J639</f>
        <v>15.8</v>
      </c>
      <c r="L639" s="240" t="n">
        <f aca="false">ROUND(H639*I639,2)</f>
        <v>16.44</v>
      </c>
      <c r="M639" s="240" t="n">
        <f aca="false">ROUND(H639*J639,2)</f>
        <v>30.96</v>
      </c>
      <c r="N639" s="241" t="n">
        <f aca="false">L639+M639</f>
        <v>47.4</v>
      </c>
      <c r="O639" s="241" t="n">
        <f aca="false">ROUND($O$7*N639,2)</f>
        <v>13.02</v>
      </c>
      <c r="P639" s="241" t="n">
        <f aca="false">N639+O639</f>
        <v>60.42</v>
      </c>
      <c r="Q639" s="235"/>
      <c r="R639" s="235"/>
      <c r="S639" s="235"/>
      <c r="T639" s="235"/>
      <c r="U639" s="235"/>
      <c r="V639" s="235"/>
      <c r="W639" s="235"/>
      <c r="X639" s="235"/>
      <c r="Y639" s="235"/>
      <c r="Z639" s="235"/>
      <c r="AA639" s="235"/>
      <c r="AB639" s="235"/>
      <c r="AC639" s="235"/>
      <c r="AD639" s="235"/>
      <c r="AE639" s="235"/>
      <c r="AF639" s="235"/>
      <c r="AG639" s="235"/>
      <c r="AH639" s="235"/>
      <c r="AI639" s="235"/>
      <c r="AJ639" s="235"/>
      <c r="AK639" s="235"/>
      <c r="AL639" s="235"/>
      <c r="AM639" s="235"/>
      <c r="AN639" s="235"/>
      <c r="AO639" s="235"/>
      <c r="AP639" s="235"/>
      <c r="AQ639" s="235"/>
      <c r="AR639" s="235"/>
      <c r="AS639" s="235"/>
      <c r="AT639" s="235"/>
      <c r="AU639" s="235"/>
      <c r="AV639" s="235"/>
      <c r="AW639" s="235"/>
      <c r="AX639" s="235"/>
      <c r="AY639" s="235"/>
      <c r="AZ639" s="235"/>
      <c r="BA639" s="235"/>
      <c r="BB639" s="235"/>
      <c r="BC639" s="235"/>
      <c r="BD639" s="235"/>
      <c r="BE639" s="235"/>
      <c r="BF639" s="235"/>
      <c r="BG639" s="235"/>
      <c r="BH639" s="235"/>
      <c r="BI639" s="235"/>
      <c r="BJ639" s="235"/>
      <c r="BK639" s="235"/>
      <c r="BL639" s="235"/>
      <c r="BM639" s="235"/>
      <c r="BN639" s="235"/>
      <c r="BO639" s="235"/>
      <c r="BP639" s="235"/>
      <c r="BQ639" s="235"/>
      <c r="BR639" s="235"/>
      <c r="BS639" s="235"/>
      <c r="BT639" s="235"/>
      <c r="BU639" s="235"/>
      <c r="BV639" s="235"/>
      <c r="BW639" s="235"/>
      <c r="BX639" s="235"/>
      <c r="BY639" s="235"/>
      <c r="BZ639" s="235"/>
      <c r="CA639" s="235"/>
      <c r="CB639" s="235"/>
      <c r="CC639" s="235"/>
      <c r="CD639" s="235"/>
      <c r="CE639" s="235"/>
      <c r="CF639" s="235"/>
      <c r="CG639" s="235"/>
      <c r="CH639" s="235"/>
      <c r="CI639" s="235"/>
      <c r="CJ639" s="235"/>
      <c r="CK639" s="235"/>
      <c r="CL639" s="235"/>
      <c r="CM639" s="235"/>
      <c r="CN639" s="235"/>
      <c r="CO639" s="235"/>
      <c r="CP639" s="235"/>
      <c r="CQ639" s="235"/>
      <c r="CR639" s="235"/>
      <c r="CS639" s="235"/>
      <c r="CT639" s="235"/>
      <c r="CU639" s="235"/>
      <c r="CV639" s="235"/>
      <c r="CW639" s="235"/>
      <c r="CX639" s="235"/>
      <c r="CY639" s="235"/>
      <c r="CZ639" s="235"/>
      <c r="DA639" s="235"/>
      <c r="DB639" s="235"/>
      <c r="DC639" s="235"/>
      <c r="DD639" s="235"/>
      <c r="DE639" s="235"/>
      <c r="DF639" s="235"/>
      <c r="DG639" s="235"/>
      <c r="DH639" s="235"/>
      <c r="DI639" s="235"/>
      <c r="DJ639" s="235"/>
      <c r="DK639" s="235"/>
      <c r="DL639" s="235"/>
      <c r="DM639" s="235"/>
      <c r="DN639" s="235"/>
      <c r="DO639" s="235"/>
      <c r="DP639" s="235"/>
      <c r="DQ639" s="235"/>
      <c r="DR639" s="235"/>
      <c r="DS639" s="235"/>
      <c r="DT639" s="235"/>
      <c r="DU639" s="235"/>
      <c r="DV639" s="235"/>
      <c r="DW639" s="235"/>
      <c r="DX639" s="235"/>
      <c r="DY639" s="235"/>
      <c r="DZ639" s="235"/>
      <c r="EA639" s="235"/>
      <c r="EB639" s="235"/>
      <c r="EC639" s="235"/>
      <c r="ED639" s="235"/>
      <c r="EE639" s="235"/>
      <c r="EF639" s="235"/>
      <c r="EG639" s="235"/>
      <c r="EH639" s="235"/>
      <c r="EI639" s="235"/>
      <c r="EJ639" s="235"/>
      <c r="EK639" s="235"/>
      <c r="EL639" s="235"/>
      <c r="EM639" s="235"/>
      <c r="EN639" s="235"/>
      <c r="EO639" s="235"/>
      <c r="EP639" s="235"/>
      <c r="EQ639" s="235"/>
      <c r="ER639" s="235"/>
      <c r="ES639" s="235"/>
      <c r="ET639" s="235"/>
      <c r="EU639" s="235"/>
      <c r="EV639" s="235"/>
      <c r="EW639" s="235"/>
      <c r="EX639" s="235"/>
      <c r="EY639" s="235"/>
      <c r="EZ639" s="235"/>
      <c r="FA639" s="235"/>
      <c r="FB639" s="235"/>
      <c r="FC639" s="235"/>
      <c r="FD639" s="235"/>
      <c r="FE639" s="235"/>
      <c r="FF639" s="235"/>
      <c r="FG639" s="235"/>
      <c r="FH639" s="235"/>
      <c r="FI639" s="235"/>
      <c r="FJ639" s="235"/>
      <c r="FK639" s="235"/>
      <c r="FL639" s="235"/>
      <c r="FM639" s="235"/>
      <c r="FN639" s="235"/>
      <c r="FO639" s="235"/>
      <c r="FP639" s="235"/>
      <c r="FQ639" s="235"/>
      <c r="FR639" s="235"/>
      <c r="FS639" s="235"/>
      <c r="FT639" s="235"/>
      <c r="FU639" s="235"/>
      <c r="FV639" s="235"/>
      <c r="FW639" s="235"/>
      <c r="FX639" s="235"/>
      <c r="FY639" s="235"/>
      <c r="FZ639" s="235"/>
      <c r="GA639" s="235"/>
      <c r="GB639" s="235"/>
      <c r="GC639" s="235"/>
      <c r="GD639" s="235"/>
      <c r="GE639" s="235"/>
      <c r="GF639" s="235"/>
      <c r="GG639" s="235"/>
      <c r="GH639" s="235"/>
      <c r="GI639" s="235"/>
      <c r="GJ639" s="235"/>
      <c r="GK639" s="235"/>
      <c r="GL639" s="235"/>
      <c r="GM639" s="235"/>
      <c r="GN639" s="235"/>
      <c r="GO639" s="235"/>
      <c r="GP639" s="235"/>
      <c r="GQ639" s="235"/>
      <c r="GR639" s="235"/>
      <c r="GS639" s="235"/>
      <c r="GT639" s="235"/>
      <c r="GU639" s="235"/>
      <c r="GV639" s="235"/>
      <c r="GW639" s="235"/>
      <c r="GX639" s="235"/>
      <c r="GY639" s="235"/>
      <c r="GZ639" s="235"/>
      <c r="HA639" s="235"/>
      <c r="HB639" s="235"/>
      <c r="HC639" s="235"/>
      <c r="HD639" s="235"/>
      <c r="HE639" s="235"/>
      <c r="HF639" s="235"/>
      <c r="HG639" s="235"/>
      <c r="HH639" s="235"/>
      <c r="HI639" s="235"/>
      <c r="HJ639" s="235"/>
      <c r="HK639" s="235"/>
      <c r="HL639" s="235"/>
      <c r="HM639" s="235"/>
      <c r="HN639" s="235"/>
      <c r="HO639" s="235"/>
      <c r="HP639" s="235"/>
      <c r="HQ639" s="235"/>
      <c r="HR639" s="235"/>
      <c r="HS639" s="235"/>
      <c r="HT639" s="235"/>
      <c r="HU639" s="235"/>
      <c r="HV639" s="235"/>
      <c r="HW639" s="235"/>
      <c r="HX639" s="235"/>
      <c r="HY639" s="235"/>
      <c r="HZ639" s="235"/>
      <c r="IA639" s="235"/>
      <c r="IB639" s="235"/>
      <c r="IC639" s="235"/>
      <c r="ID639" s="235"/>
      <c r="IE639" s="235"/>
      <c r="IF639" s="235"/>
      <c r="IG639" s="235"/>
      <c r="IH639" s="235"/>
      <c r="II639" s="235"/>
      <c r="IJ639" s="235"/>
      <c r="IK639" s="235"/>
      <c r="IL639" s="235"/>
      <c r="IM639" s="235"/>
      <c r="IN639" s="235"/>
      <c r="IO639" s="235"/>
      <c r="IP639" s="235"/>
      <c r="IQ639" s="235"/>
      <c r="IR639" s="235"/>
      <c r="IS639" s="235"/>
      <c r="IT639" s="235"/>
      <c r="IU639" s="235"/>
      <c r="IV639" s="235"/>
    </row>
    <row r="640" customFormat="false" ht="12" hidden="false" customHeight="false" outlineLevel="0" collapsed="false">
      <c r="A640" s="318"/>
      <c r="B640" s="318"/>
      <c r="C640" s="319"/>
      <c r="D640" s="320"/>
      <c r="E640" s="321"/>
      <c r="F640" s="322"/>
      <c r="G640" s="323"/>
      <c r="H640" s="324"/>
      <c r="I640" s="323"/>
      <c r="J640" s="323"/>
      <c r="K640" s="312"/>
      <c r="L640" s="312"/>
      <c r="M640" s="312"/>
      <c r="N640" s="312"/>
      <c r="O640" s="312"/>
      <c r="P640" s="312"/>
    </row>
    <row r="641" customFormat="false" ht="12" hidden="false" customHeight="false" outlineLevel="0" collapsed="false">
      <c r="A641" s="264"/>
      <c r="B641" s="265"/>
      <c r="C641" s="264" t="s">
        <v>1157</v>
      </c>
      <c r="D641" s="265" t="s">
        <v>1158</v>
      </c>
      <c r="E641" s="264"/>
      <c r="F641" s="265"/>
      <c r="G641" s="266"/>
      <c r="H641" s="265"/>
      <c r="I641" s="265"/>
      <c r="J641" s="265"/>
      <c r="K641" s="265"/>
      <c r="L641" s="265"/>
      <c r="M641" s="265"/>
      <c r="N641" s="265"/>
      <c r="O641" s="265"/>
      <c r="P641" s="265"/>
    </row>
    <row r="642" customFormat="false" ht="12" hidden="false" customHeight="false" outlineLevel="0" collapsed="false">
      <c r="A642" s="260"/>
      <c r="B642" s="259"/>
      <c r="C642" s="260"/>
      <c r="D642" s="259"/>
      <c r="E642" s="260"/>
      <c r="F642" s="259"/>
      <c r="G642" s="253"/>
      <c r="H642" s="259"/>
      <c r="I642" s="259"/>
      <c r="J642" s="259"/>
      <c r="K642" s="259"/>
      <c r="L642" s="259"/>
      <c r="M642" s="259"/>
      <c r="N642" s="259"/>
      <c r="O642" s="259" t="s">
        <v>704</v>
      </c>
      <c r="P642" s="259"/>
    </row>
    <row r="643" customFormat="false" ht="12" hidden="false" customHeight="false" outlineLevel="0" collapsed="false">
      <c r="A643" s="236"/>
      <c r="B643" s="236"/>
      <c r="C643" s="236" t="s">
        <v>1159</v>
      </c>
      <c r="D643" s="237" t="s">
        <v>1160</v>
      </c>
      <c r="E643" s="236" t="s">
        <v>501</v>
      </c>
      <c r="F643" s="237"/>
      <c r="G643" s="238"/>
      <c r="H643" s="237" t="n">
        <v>2</v>
      </c>
      <c r="I643" s="239" t="n">
        <f aca="false">ROUND(I644,2)</f>
        <v>67.5</v>
      </c>
      <c r="J643" s="239" t="n">
        <f aca="false">ROUND(J645+J646,2)</f>
        <v>14.3</v>
      </c>
      <c r="K643" s="239" t="n">
        <f aca="false">I643+J643</f>
        <v>81.8</v>
      </c>
      <c r="L643" s="240" t="n">
        <f aca="false">ROUND(H643*I643,2)</f>
        <v>135</v>
      </c>
      <c r="M643" s="240" t="n">
        <f aca="false">ROUND(H643*J643,2)</f>
        <v>28.6</v>
      </c>
      <c r="N643" s="241" t="n">
        <f aca="false">L643+M643</f>
        <v>163.6</v>
      </c>
      <c r="O643" s="241" t="n">
        <f aca="false">ROUND($O$7*N643,2)</f>
        <v>44.94</v>
      </c>
      <c r="P643" s="241" t="n">
        <f aca="false">N643+O643</f>
        <v>208.54</v>
      </c>
      <c r="Q643" s="235"/>
      <c r="R643" s="235"/>
      <c r="S643" s="235"/>
      <c r="T643" s="235"/>
      <c r="U643" s="235"/>
      <c r="V643" s="235"/>
      <c r="W643" s="235"/>
      <c r="X643" s="235"/>
      <c r="Y643" s="235"/>
      <c r="Z643" s="235"/>
      <c r="AA643" s="235"/>
      <c r="AB643" s="235"/>
      <c r="AC643" s="235"/>
      <c r="AD643" s="235"/>
      <c r="AE643" s="235"/>
      <c r="AF643" s="235"/>
      <c r="AG643" s="235"/>
      <c r="AH643" s="235"/>
      <c r="AI643" s="235"/>
      <c r="AJ643" s="235"/>
      <c r="AK643" s="235"/>
      <c r="AL643" s="235"/>
      <c r="AM643" s="235"/>
      <c r="AN643" s="235"/>
      <c r="AO643" s="235"/>
      <c r="AP643" s="235"/>
      <c r="AQ643" s="235"/>
      <c r="AR643" s="235"/>
      <c r="AS643" s="235"/>
      <c r="AT643" s="235"/>
      <c r="AU643" s="235"/>
      <c r="AV643" s="235"/>
      <c r="AW643" s="235"/>
      <c r="AX643" s="235"/>
      <c r="AY643" s="235"/>
      <c r="AZ643" s="235"/>
      <c r="BA643" s="235"/>
      <c r="BB643" s="235"/>
      <c r="BC643" s="235"/>
      <c r="BD643" s="235"/>
      <c r="BE643" s="235"/>
      <c r="BF643" s="235"/>
      <c r="BG643" s="235"/>
      <c r="BH643" s="235"/>
      <c r="BI643" s="235"/>
      <c r="BJ643" s="235"/>
      <c r="BK643" s="235"/>
      <c r="BL643" s="235"/>
      <c r="BM643" s="235"/>
      <c r="BN643" s="235"/>
      <c r="BO643" s="235"/>
      <c r="BP643" s="235"/>
      <c r="BQ643" s="235"/>
      <c r="BR643" s="235"/>
      <c r="BS643" s="235"/>
      <c r="BT643" s="235"/>
      <c r="BU643" s="235"/>
      <c r="BV643" s="235"/>
      <c r="BW643" s="235"/>
      <c r="BX643" s="235"/>
      <c r="BY643" s="235"/>
      <c r="BZ643" s="235"/>
      <c r="CA643" s="235"/>
      <c r="CB643" s="235"/>
      <c r="CC643" s="235"/>
      <c r="CD643" s="235"/>
      <c r="CE643" s="235"/>
      <c r="CF643" s="235"/>
      <c r="CG643" s="235"/>
      <c r="CH643" s="235"/>
      <c r="CI643" s="235"/>
      <c r="CJ643" s="235"/>
      <c r="CK643" s="235"/>
      <c r="CL643" s="235"/>
      <c r="CM643" s="235"/>
      <c r="CN643" s="235"/>
      <c r="CO643" s="235"/>
      <c r="CP643" s="235"/>
      <c r="CQ643" s="235"/>
      <c r="CR643" s="235"/>
      <c r="CS643" s="235"/>
      <c r="CT643" s="235"/>
      <c r="CU643" s="235"/>
      <c r="CV643" s="235"/>
      <c r="CW643" s="235"/>
      <c r="CX643" s="235"/>
      <c r="CY643" s="235"/>
      <c r="CZ643" s="235"/>
      <c r="DA643" s="235"/>
      <c r="DB643" s="235"/>
      <c r="DC643" s="235"/>
      <c r="DD643" s="235"/>
      <c r="DE643" s="235"/>
      <c r="DF643" s="235"/>
      <c r="DG643" s="235"/>
      <c r="DH643" s="235"/>
      <c r="DI643" s="235"/>
      <c r="DJ643" s="235"/>
      <c r="DK643" s="235"/>
      <c r="DL643" s="235"/>
      <c r="DM643" s="235"/>
      <c r="DN643" s="235"/>
      <c r="DO643" s="235"/>
      <c r="DP643" s="235"/>
      <c r="DQ643" s="235"/>
      <c r="DR643" s="235"/>
      <c r="DS643" s="235"/>
      <c r="DT643" s="235"/>
      <c r="DU643" s="235"/>
      <c r="DV643" s="235"/>
      <c r="DW643" s="235"/>
      <c r="DX643" s="235"/>
      <c r="DY643" s="235"/>
      <c r="DZ643" s="235"/>
      <c r="EA643" s="235"/>
      <c r="EB643" s="235"/>
      <c r="EC643" s="235"/>
      <c r="ED643" s="235"/>
      <c r="EE643" s="235"/>
      <c r="EF643" s="235"/>
      <c r="EG643" s="235"/>
      <c r="EH643" s="235"/>
      <c r="EI643" s="235"/>
      <c r="EJ643" s="235"/>
      <c r="EK643" s="235"/>
      <c r="EL643" s="235"/>
      <c r="EM643" s="235"/>
      <c r="EN643" s="235"/>
      <c r="EO643" s="235"/>
      <c r="EP643" s="235"/>
      <c r="EQ643" s="235"/>
      <c r="ER643" s="235"/>
      <c r="ES643" s="235"/>
      <c r="ET643" s="235"/>
      <c r="EU643" s="235"/>
      <c r="EV643" s="235"/>
      <c r="EW643" s="235"/>
      <c r="EX643" s="235"/>
      <c r="EY643" s="235"/>
      <c r="EZ643" s="235"/>
      <c r="FA643" s="235"/>
      <c r="FB643" s="235"/>
      <c r="FC643" s="235"/>
      <c r="FD643" s="235"/>
      <c r="FE643" s="235"/>
      <c r="FF643" s="235"/>
      <c r="FG643" s="235"/>
      <c r="FH643" s="235"/>
      <c r="FI643" s="235"/>
      <c r="FJ643" s="235"/>
      <c r="FK643" s="235"/>
      <c r="FL643" s="235"/>
      <c r="FM643" s="235"/>
      <c r="FN643" s="235"/>
      <c r="FO643" s="235"/>
      <c r="FP643" s="235"/>
      <c r="FQ643" s="235"/>
      <c r="FR643" s="235"/>
      <c r="FS643" s="235"/>
      <c r="FT643" s="235"/>
      <c r="FU643" s="235"/>
      <c r="FV643" s="235"/>
      <c r="FW643" s="235"/>
      <c r="FX643" s="235"/>
      <c r="FY643" s="235"/>
      <c r="FZ643" s="235"/>
      <c r="GA643" s="235"/>
      <c r="GB643" s="235"/>
      <c r="GC643" s="235"/>
      <c r="GD643" s="235"/>
      <c r="GE643" s="235"/>
      <c r="GF643" s="235"/>
      <c r="GG643" s="235"/>
      <c r="GH643" s="235"/>
      <c r="GI643" s="235"/>
      <c r="GJ643" s="235"/>
      <c r="GK643" s="235"/>
      <c r="GL643" s="235"/>
      <c r="GM643" s="235"/>
      <c r="GN643" s="235"/>
      <c r="GO643" s="235"/>
      <c r="GP643" s="235"/>
      <c r="GQ643" s="235"/>
      <c r="GR643" s="235"/>
      <c r="GS643" s="235"/>
      <c r="GT643" s="235"/>
      <c r="GU643" s="235"/>
      <c r="GV643" s="235"/>
      <c r="GW643" s="235"/>
      <c r="GX643" s="235"/>
      <c r="GY643" s="235"/>
      <c r="GZ643" s="235"/>
      <c r="HA643" s="235"/>
      <c r="HB643" s="235"/>
      <c r="HC643" s="235"/>
      <c r="HD643" s="235"/>
      <c r="HE643" s="235"/>
      <c r="HF643" s="235"/>
      <c r="HG643" s="235"/>
      <c r="HH643" s="235"/>
      <c r="HI643" s="235"/>
      <c r="HJ643" s="235"/>
      <c r="HK643" s="235"/>
      <c r="HL643" s="235"/>
      <c r="HM643" s="235"/>
      <c r="HN643" s="235"/>
      <c r="HO643" s="235"/>
      <c r="HP643" s="235"/>
      <c r="HQ643" s="235"/>
      <c r="HR643" s="235"/>
      <c r="HS643" s="235"/>
      <c r="HT643" s="235"/>
      <c r="HU643" s="235"/>
      <c r="HV643" s="235"/>
      <c r="HW643" s="235"/>
      <c r="HX643" s="235"/>
      <c r="HY643" s="235"/>
      <c r="HZ643" s="235"/>
      <c r="IA643" s="235"/>
      <c r="IB643" s="235"/>
      <c r="IC643" s="235"/>
      <c r="ID643" s="235"/>
      <c r="IE643" s="235"/>
      <c r="IF643" s="235"/>
      <c r="IG643" s="235"/>
      <c r="IH643" s="235"/>
      <c r="II643" s="235"/>
      <c r="IJ643" s="235"/>
      <c r="IK643" s="235"/>
      <c r="IL643" s="235"/>
      <c r="IM643" s="235"/>
      <c r="IN643" s="235"/>
      <c r="IO643" s="235"/>
      <c r="IP643" s="235"/>
      <c r="IQ643" s="235"/>
      <c r="IR643" s="235"/>
      <c r="IS643" s="235"/>
      <c r="IT643" s="235"/>
      <c r="IU643" s="235"/>
      <c r="IV643" s="235"/>
    </row>
    <row r="644" customFormat="false" ht="48" hidden="false" customHeight="false" outlineLevel="0" collapsed="false">
      <c r="A644" s="260" t="s">
        <v>1103</v>
      </c>
      <c r="B644" s="259"/>
      <c r="C644" s="260"/>
      <c r="D644" s="259" t="s">
        <v>1161</v>
      </c>
      <c r="E644" s="260" t="s">
        <v>501</v>
      </c>
      <c r="F644" s="259" t="n">
        <v>1</v>
      </c>
      <c r="G644" s="312" t="n">
        <v>67.5</v>
      </c>
      <c r="H644" s="259"/>
      <c r="I644" s="261" t="n">
        <f aca="false">ROUND(F644*G644,2)</f>
        <v>67.5</v>
      </c>
      <c r="J644" s="261"/>
      <c r="K644" s="261"/>
      <c r="L644" s="261" t="s">
        <v>704</v>
      </c>
      <c r="M644" s="261"/>
      <c r="N644" s="261"/>
      <c r="O644" s="261"/>
      <c r="P644" s="261"/>
    </row>
    <row r="645" customFormat="false" ht="12" hidden="false" customHeight="false" outlineLevel="0" collapsed="false">
      <c r="A645" s="260"/>
      <c r="B645" s="259"/>
      <c r="C645" s="260"/>
      <c r="D645" s="259" t="s">
        <v>541</v>
      </c>
      <c r="E645" s="260" t="s">
        <v>56</v>
      </c>
      <c r="F645" s="259" t="n">
        <v>0.65</v>
      </c>
      <c r="G645" s="253" t="n">
        <v>12.45</v>
      </c>
      <c r="H645" s="259"/>
      <c r="I645" s="261"/>
      <c r="J645" s="261" t="n">
        <f aca="false">ROUND(F645*G645,2)</f>
        <v>8.09</v>
      </c>
      <c r="K645" s="261"/>
      <c r="L645" s="261"/>
      <c r="M645" s="261"/>
      <c r="N645" s="261"/>
      <c r="O645" s="261"/>
      <c r="P645" s="261"/>
    </row>
    <row r="646" customFormat="false" ht="12" hidden="false" customHeight="false" outlineLevel="0" collapsed="false">
      <c r="A646" s="260"/>
      <c r="B646" s="259"/>
      <c r="C646" s="260"/>
      <c r="D646" s="259" t="s">
        <v>743</v>
      </c>
      <c r="E646" s="260" t="s">
        <v>56</v>
      </c>
      <c r="F646" s="259" t="n">
        <v>0.65</v>
      </c>
      <c r="G646" s="253" t="n">
        <v>9.56</v>
      </c>
      <c r="H646" s="259"/>
      <c r="I646" s="261"/>
      <c r="J646" s="261" t="n">
        <f aca="false">ROUND(F646*G646,2)</f>
        <v>6.21</v>
      </c>
      <c r="K646" s="261"/>
      <c r="L646" s="261"/>
      <c r="M646" s="261"/>
      <c r="N646" s="261"/>
      <c r="O646" s="261"/>
      <c r="P646" s="261"/>
    </row>
    <row r="647" customFormat="false" ht="12" hidden="false" customHeight="false" outlineLevel="0" collapsed="false">
      <c r="A647" s="236"/>
      <c r="B647" s="236"/>
      <c r="C647" s="236" t="s">
        <v>1162</v>
      </c>
      <c r="D647" s="237" t="s">
        <v>1163</v>
      </c>
      <c r="E647" s="236" t="s">
        <v>1164</v>
      </c>
      <c r="F647" s="237"/>
      <c r="G647" s="238"/>
      <c r="H647" s="237" t="n">
        <v>4</v>
      </c>
      <c r="I647" s="239" t="n">
        <f aca="false">ROUND(I648,2)</f>
        <v>8</v>
      </c>
      <c r="J647" s="239" t="n">
        <f aca="false">ROUND(J649,2)</f>
        <v>6.23</v>
      </c>
      <c r="K647" s="239" t="n">
        <f aca="false">I647+J647</f>
        <v>14.23</v>
      </c>
      <c r="L647" s="240" t="n">
        <f aca="false">ROUND(H647*I647,2)</f>
        <v>32</v>
      </c>
      <c r="M647" s="240" t="n">
        <f aca="false">ROUND(H647*J647,2)</f>
        <v>24.92</v>
      </c>
      <c r="N647" s="241" t="n">
        <f aca="false">L647+M647</f>
        <v>56.92</v>
      </c>
      <c r="O647" s="241" t="n">
        <f aca="false">ROUND($O$7*N647,2)</f>
        <v>15.64</v>
      </c>
      <c r="P647" s="241" t="n">
        <f aca="false">N647+O647</f>
        <v>72.56</v>
      </c>
      <c r="Q647" s="235"/>
      <c r="R647" s="235"/>
      <c r="S647" s="235"/>
      <c r="T647" s="235"/>
      <c r="U647" s="235"/>
      <c r="V647" s="235"/>
      <c r="W647" s="235"/>
      <c r="X647" s="235"/>
      <c r="Y647" s="235"/>
      <c r="Z647" s="235"/>
      <c r="AA647" s="235"/>
      <c r="AB647" s="235"/>
      <c r="AC647" s="235"/>
      <c r="AD647" s="235"/>
      <c r="AE647" s="235"/>
      <c r="AF647" s="235"/>
      <c r="AG647" s="235"/>
      <c r="AH647" s="235"/>
      <c r="AI647" s="235"/>
      <c r="AJ647" s="235"/>
      <c r="AK647" s="235"/>
      <c r="AL647" s="235"/>
      <c r="AM647" s="235"/>
      <c r="AN647" s="235"/>
      <c r="AO647" s="235"/>
      <c r="AP647" s="235"/>
      <c r="AQ647" s="235"/>
      <c r="AR647" s="235"/>
      <c r="AS647" s="235"/>
      <c r="AT647" s="235"/>
      <c r="AU647" s="235"/>
      <c r="AV647" s="235"/>
      <c r="AW647" s="235"/>
      <c r="AX647" s="235"/>
      <c r="AY647" s="235"/>
      <c r="AZ647" s="235"/>
      <c r="BA647" s="235"/>
      <c r="BB647" s="235"/>
      <c r="BC647" s="235"/>
      <c r="BD647" s="235"/>
      <c r="BE647" s="235"/>
      <c r="BF647" s="235"/>
      <c r="BG647" s="235"/>
      <c r="BH647" s="235"/>
      <c r="BI647" s="235"/>
      <c r="BJ647" s="235"/>
      <c r="BK647" s="235"/>
      <c r="BL647" s="235"/>
      <c r="BM647" s="235"/>
      <c r="BN647" s="235"/>
      <c r="BO647" s="235"/>
      <c r="BP647" s="235"/>
      <c r="BQ647" s="235"/>
      <c r="BR647" s="235"/>
      <c r="BS647" s="235"/>
      <c r="BT647" s="235"/>
      <c r="BU647" s="235"/>
      <c r="BV647" s="235"/>
      <c r="BW647" s="235"/>
      <c r="BX647" s="235"/>
      <c r="BY647" s="235"/>
      <c r="BZ647" s="235"/>
      <c r="CA647" s="235"/>
      <c r="CB647" s="235"/>
      <c r="CC647" s="235"/>
      <c r="CD647" s="235"/>
      <c r="CE647" s="235"/>
      <c r="CF647" s="235"/>
      <c r="CG647" s="235"/>
      <c r="CH647" s="235"/>
      <c r="CI647" s="235"/>
      <c r="CJ647" s="235"/>
      <c r="CK647" s="235"/>
      <c r="CL647" s="235"/>
      <c r="CM647" s="235"/>
      <c r="CN647" s="235"/>
      <c r="CO647" s="235"/>
      <c r="CP647" s="235"/>
      <c r="CQ647" s="235"/>
      <c r="CR647" s="235"/>
      <c r="CS647" s="235"/>
      <c r="CT647" s="235"/>
      <c r="CU647" s="235"/>
      <c r="CV647" s="235"/>
      <c r="CW647" s="235"/>
      <c r="CX647" s="235"/>
      <c r="CY647" s="235"/>
      <c r="CZ647" s="235"/>
      <c r="DA647" s="235"/>
      <c r="DB647" s="235"/>
      <c r="DC647" s="235"/>
      <c r="DD647" s="235"/>
      <c r="DE647" s="235"/>
      <c r="DF647" s="235"/>
      <c r="DG647" s="235"/>
      <c r="DH647" s="235"/>
      <c r="DI647" s="235"/>
      <c r="DJ647" s="235"/>
      <c r="DK647" s="235"/>
      <c r="DL647" s="235"/>
      <c r="DM647" s="235"/>
      <c r="DN647" s="235"/>
      <c r="DO647" s="235"/>
      <c r="DP647" s="235"/>
      <c r="DQ647" s="235"/>
      <c r="DR647" s="235"/>
      <c r="DS647" s="235"/>
      <c r="DT647" s="235"/>
      <c r="DU647" s="235"/>
      <c r="DV647" s="235"/>
      <c r="DW647" s="235"/>
      <c r="DX647" s="235"/>
      <c r="DY647" s="235"/>
      <c r="DZ647" s="235"/>
      <c r="EA647" s="235"/>
      <c r="EB647" s="235"/>
      <c r="EC647" s="235"/>
      <c r="ED647" s="235"/>
      <c r="EE647" s="235"/>
      <c r="EF647" s="235"/>
      <c r="EG647" s="235"/>
      <c r="EH647" s="235"/>
      <c r="EI647" s="235"/>
      <c r="EJ647" s="235"/>
      <c r="EK647" s="235"/>
      <c r="EL647" s="235"/>
      <c r="EM647" s="235"/>
      <c r="EN647" s="235"/>
      <c r="EO647" s="235"/>
      <c r="EP647" s="235"/>
      <c r="EQ647" s="235"/>
      <c r="ER647" s="235"/>
      <c r="ES647" s="235"/>
      <c r="ET647" s="235"/>
      <c r="EU647" s="235"/>
      <c r="EV647" s="235"/>
      <c r="EW647" s="235"/>
      <c r="EX647" s="235"/>
      <c r="EY647" s="235"/>
      <c r="EZ647" s="235"/>
      <c r="FA647" s="235"/>
      <c r="FB647" s="235"/>
      <c r="FC647" s="235"/>
      <c r="FD647" s="235"/>
      <c r="FE647" s="235"/>
      <c r="FF647" s="235"/>
      <c r="FG647" s="235"/>
      <c r="FH647" s="235"/>
      <c r="FI647" s="235"/>
      <c r="FJ647" s="235"/>
      <c r="FK647" s="235"/>
      <c r="FL647" s="235"/>
      <c r="FM647" s="235"/>
      <c r="FN647" s="235"/>
      <c r="FO647" s="235"/>
      <c r="FP647" s="235"/>
      <c r="FQ647" s="235"/>
      <c r="FR647" s="235"/>
      <c r="FS647" s="235"/>
      <c r="FT647" s="235"/>
      <c r="FU647" s="235"/>
      <c r="FV647" s="235"/>
      <c r="FW647" s="235"/>
      <c r="FX647" s="235"/>
      <c r="FY647" s="235"/>
      <c r="FZ647" s="235"/>
      <c r="GA647" s="235"/>
      <c r="GB647" s="235"/>
      <c r="GC647" s="235"/>
      <c r="GD647" s="235"/>
      <c r="GE647" s="235"/>
      <c r="GF647" s="235"/>
      <c r="GG647" s="235"/>
      <c r="GH647" s="235"/>
      <c r="GI647" s="235"/>
      <c r="GJ647" s="235"/>
      <c r="GK647" s="235"/>
      <c r="GL647" s="235"/>
      <c r="GM647" s="235"/>
      <c r="GN647" s="235"/>
      <c r="GO647" s="235"/>
      <c r="GP647" s="235"/>
      <c r="GQ647" s="235"/>
      <c r="GR647" s="235"/>
      <c r="GS647" s="235"/>
      <c r="GT647" s="235"/>
      <c r="GU647" s="235"/>
      <c r="GV647" s="235"/>
      <c r="GW647" s="235"/>
      <c r="GX647" s="235"/>
      <c r="GY647" s="235"/>
      <c r="GZ647" s="235"/>
      <c r="HA647" s="235"/>
      <c r="HB647" s="235"/>
      <c r="HC647" s="235"/>
      <c r="HD647" s="235"/>
      <c r="HE647" s="235"/>
      <c r="HF647" s="235"/>
      <c r="HG647" s="235"/>
      <c r="HH647" s="235"/>
      <c r="HI647" s="235"/>
      <c r="HJ647" s="235"/>
      <c r="HK647" s="235"/>
      <c r="HL647" s="235"/>
      <c r="HM647" s="235"/>
      <c r="HN647" s="235"/>
      <c r="HO647" s="235"/>
      <c r="HP647" s="235"/>
      <c r="HQ647" s="235"/>
      <c r="HR647" s="235"/>
      <c r="HS647" s="235"/>
      <c r="HT647" s="235"/>
      <c r="HU647" s="235"/>
      <c r="HV647" s="235"/>
      <c r="HW647" s="235"/>
      <c r="HX647" s="235"/>
      <c r="HY647" s="235"/>
      <c r="HZ647" s="235"/>
      <c r="IA647" s="235"/>
      <c r="IB647" s="235"/>
      <c r="IC647" s="235"/>
      <c r="ID647" s="235"/>
      <c r="IE647" s="235"/>
      <c r="IF647" s="235"/>
      <c r="IG647" s="235"/>
      <c r="IH647" s="235"/>
      <c r="II647" s="235"/>
      <c r="IJ647" s="235"/>
      <c r="IK647" s="235"/>
      <c r="IL647" s="235"/>
      <c r="IM647" s="235"/>
      <c r="IN647" s="235"/>
      <c r="IO647" s="235"/>
      <c r="IP647" s="235"/>
      <c r="IQ647" s="235"/>
      <c r="IR647" s="235"/>
      <c r="IS647" s="235"/>
      <c r="IT647" s="235"/>
      <c r="IU647" s="235"/>
      <c r="IV647" s="235"/>
    </row>
    <row r="648" customFormat="false" ht="48" hidden="false" customHeight="false" outlineLevel="0" collapsed="false">
      <c r="A648" s="260" t="s">
        <v>1103</v>
      </c>
      <c r="B648" s="246"/>
      <c r="C648" s="290"/>
      <c r="D648" s="246" t="s">
        <v>1165</v>
      </c>
      <c r="E648" s="290" t="s">
        <v>1164</v>
      </c>
      <c r="F648" s="246" t="n">
        <v>1</v>
      </c>
      <c r="G648" s="315" t="n">
        <v>8</v>
      </c>
      <c r="H648" s="246"/>
      <c r="I648" s="325" t="n">
        <f aca="false">F648*G648</f>
        <v>8</v>
      </c>
      <c r="J648" s="325"/>
      <c r="K648" s="261"/>
      <c r="L648" s="262"/>
      <c r="M648" s="262"/>
      <c r="N648" s="262"/>
      <c r="O648" s="262"/>
      <c r="P648" s="262"/>
    </row>
    <row r="649" customFormat="false" ht="12" hidden="false" customHeight="false" outlineLevel="0" collapsed="false">
      <c r="A649" s="260"/>
      <c r="B649" s="259"/>
      <c r="C649" s="260"/>
      <c r="D649" s="259" t="s">
        <v>541</v>
      </c>
      <c r="E649" s="260" t="s">
        <v>56</v>
      </c>
      <c r="F649" s="259" t="n">
        <v>0.5</v>
      </c>
      <c r="G649" s="253" t="n">
        <v>12.45</v>
      </c>
      <c r="H649" s="259"/>
      <c r="I649" s="261"/>
      <c r="J649" s="261" t="n">
        <f aca="false">ROUND(F649*G649,2)</f>
        <v>6.23</v>
      </c>
      <c r="K649" s="261"/>
      <c r="L649" s="261"/>
      <c r="M649" s="261"/>
      <c r="N649" s="261"/>
      <c r="O649" s="261"/>
      <c r="P649" s="261"/>
    </row>
    <row r="650" customFormat="false" ht="12" hidden="false" customHeight="false" outlineLevel="0" collapsed="false">
      <c r="A650" s="236"/>
      <c r="B650" s="236"/>
      <c r="C650" s="236" t="s">
        <v>1166</v>
      </c>
      <c r="D650" s="237" t="s">
        <v>1167</v>
      </c>
      <c r="E650" s="236" t="s">
        <v>60</v>
      </c>
      <c r="F650" s="237"/>
      <c r="G650" s="238"/>
      <c r="H650" s="237" t="n">
        <v>40</v>
      </c>
      <c r="I650" s="239" t="n">
        <f aca="false">ROUND(I651+I652,2)</f>
        <v>1.48</v>
      </c>
      <c r="J650" s="239" t="n">
        <f aca="false">ROUND(J653+J654,2)</f>
        <v>1.32</v>
      </c>
      <c r="K650" s="239" t="n">
        <f aca="false">I650+J650</f>
        <v>2.8</v>
      </c>
      <c r="L650" s="240" t="n">
        <f aca="false">ROUND(H650*I650,2)</f>
        <v>59.2</v>
      </c>
      <c r="M650" s="240" t="n">
        <f aca="false">ROUND(H650*J650,2)</f>
        <v>52.8</v>
      </c>
      <c r="N650" s="241" t="n">
        <f aca="false">L650+M650</f>
        <v>112</v>
      </c>
      <c r="O650" s="241" t="n">
        <f aca="false">ROUND($O$7*N650,2)</f>
        <v>30.77</v>
      </c>
      <c r="P650" s="241" t="n">
        <f aca="false">N650+O650</f>
        <v>142.77</v>
      </c>
      <c r="Q650" s="235"/>
      <c r="R650" s="235"/>
      <c r="S650" s="235"/>
      <c r="T650" s="235"/>
      <c r="U650" s="235"/>
      <c r="V650" s="235"/>
      <c r="W650" s="235"/>
      <c r="X650" s="235"/>
      <c r="Y650" s="235"/>
      <c r="Z650" s="235"/>
      <c r="AA650" s="235"/>
      <c r="AB650" s="235"/>
      <c r="AC650" s="235"/>
      <c r="AD650" s="235"/>
      <c r="AE650" s="235"/>
      <c r="AF650" s="235"/>
      <c r="AG650" s="235"/>
      <c r="AH650" s="235"/>
      <c r="AI650" s="235"/>
      <c r="AJ650" s="235"/>
      <c r="AK650" s="235"/>
      <c r="AL650" s="235"/>
      <c r="AM650" s="235"/>
      <c r="AN650" s="235"/>
      <c r="AO650" s="235"/>
      <c r="AP650" s="235"/>
      <c r="AQ650" s="235"/>
      <c r="AR650" s="235"/>
      <c r="AS650" s="235"/>
      <c r="AT650" s="235"/>
      <c r="AU650" s="235"/>
      <c r="AV650" s="235"/>
      <c r="AW650" s="235"/>
      <c r="AX650" s="235"/>
      <c r="AY650" s="235"/>
      <c r="AZ650" s="235"/>
      <c r="BA650" s="235"/>
      <c r="BB650" s="235"/>
      <c r="BC650" s="235"/>
      <c r="BD650" s="235"/>
      <c r="BE650" s="235"/>
      <c r="BF650" s="235"/>
      <c r="BG650" s="235"/>
      <c r="BH650" s="235"/>
      <c r="BI650" s="235"/>
      <c r="BJ650" s="235"/>
      <c r="BK650" s="235"/>
      <c r="BL650" s="235"/>
      <c r="BM650" s="235"/>
      <c r="BN650" s="235"/>
      <c r="BO650" s="235"/>
      <c r="BP650" s="235"/>
      <c r="BQ650" s="235"/>
      <c r="BR650" s="235"/>
      <c r="BS650" s="235"/>
      <c r="BT650" s="235"/>
      <c r="BU650" s="235"/>
      <c r="BV650" s="235"/>
      <c r="BW650" s="235"/>
      <c r="BX650" s="235"/>
      <c r="BY650" s="235"/>
      <c r="BZ650" s="235"/>
      <c r="CA650" s="235"/>
      <c r="CB650" s="235"/>
      <c r="CC650" s="235"/>
      <c r="CD650" s="235"/>
      <c r="CE650" s="235"/>
      <c r="CF650" s="235"/>
      <c r="CG650" s="235"/>
      <c r="CH650" s="235"/>
      <c r="CI650" s="235"/>
      <c r="CJ650" s="235"/>
      <c r="CK650" s="235"/>
      <c r="CL650" s="235"/>
      <c r="CM650" s="235"/>
      <c r="CN650" s="235"/>
      <c r="CO650" s="235"/>
      <c r="CP650" s="235"/>
      <c r="CQ650" s="235"/>
      <c r="CR650" s="235"/>
      <c r="CS650" s="235"/>
      <c r="CT650" s="235"/>
      <c r="CU650" s="235"/>
      <c r="CV650" s="235"/>
      <c r="CW650" s="235"/>
      <c r="CX650" s="235"/>
      <c r="CY650" s="235"/>
      <c r="CZ650" s="235"/>
      <c r="DA650" s="235"/>
      <c r="DB650" s="235"/>
      <c r="DC650" s="235"/>
      <c r="DD650" s="235"/>
      <c r="DE650" s="235"/>
      <c r="DF650" s="235"/>
      <c r="DG650" s="235"/>
      <c r="DH650" s="235"/>
      <c r="DI650" s="235"/>
      <c r="DJ650" s="235"/>
      <c r="DK650" s="235"/>
      <c r="DL650" s="235"/>
      <c r="DM650" s="235"/>
      <c r="DN650" s="235"/>
      <c r="DO650" s="235"/>
      <c r="DP650" s="235"/>
      <c r="DQ650" s="235"/>
      <c r="DR650" s="235"/>
      <c r="DS650" s="235"/>
      <c r="DT650" s="235"/>
      <c r="DU650" s="235"/>
      <c r="DV650" s="235"/>
      <c r="DW650" s="235"/>
      <c r="DX650" s="235"/>
      <c r="DY650" s="235"/>
      <c r="DZ650" s="235"/>
      <c r="EA650" s="235"/>
      <c r="EB650" s="235"/>
      <c r="EC650" s="235"/>
      <c r="ED650" s="235"/>
      <c r="EE650" s="235"/>
      <c r="EF650" s="235"/>
      <c r="EG650" s="235"/>
      <c r="EH650" s="235"/>
      <c r="EI650" s="235"/>
      <c r="EJ650" s="235"/>
      <c r="EK650" s="235"/>
      <c r="EL650" s="235"/>
      <c r="EM650" s="235"/>
      <c r="EN650" s="235"/>
      <c r="EO650" s="235"/>
      <c r="EP650" s="235"/>
      <c r="EQ650" s="235"/>
      <c r="ER650" s="235"/>
      <c r="ES650" s="235"/>
      <c r="ET650" s="235"/>
      <c r="EU650" s="235"/>
      <c r="EV650" s="235"/>
      <c r="EW650" s="235"/>
      <c r="EX650" s="235"/>
      <c r="EY650" s="235"/>
      <c r="EZ650" s="235"/>
      <c r="FA650" s="235"/>
      <c r="FB650" s="235"/>
      <c r="FC650" s="235"/>
      <c r="FD650" s="235"/>
      <c r="FE650" s="235"/>
      <c r="FF650" s="235"/>
      <c r="FG650" s="235"/>
      <c r="FH650" s="235"/>
      <c r="FI650" s="235"/>
      <c r="FJ650" s="235"/>
      <c r="FK650" s="235"/>
      <c r="FL650" s="235"/>
      <c r="FM650" s="235"/>
      <c r="FN650" s="235"/>
      <c r="FO650" s="235"/>
      <c r="FP650" s="235"/>
      <c r="FQ650" s="235"/>
      <c r="FR650" s="235"/>
      <c r="FS650" s="235"/>
      <c r="FT650" s="235"/>
      <c r="FU650" s="235"/>
      <c r="FV650" s="235"/>
      <c r="FW650" s="235"/>
      <c r="FX650" s="235"/>
      <c r="FY650" s="235"/>
      <c r="FZ650" s="235"/>
      <c r="GA650" s="235"/>
      <c r="GB650" s="235"/>
      <c r="GC650" s="235"/>
      <c r="GD650" s="235"/>
      <c r="GE650" s="235"/>
      <c r="GF650" s="235"/>
      <c r="GG650" s="235"/>
      <c r="GH650" s="235"/>
      <c r="GI650" s="235"/>
      <c r="GJ650" s="235"/>
      <c r="GK650" s="235"/>
      <c r="GL650" s="235"/>
      <c r="GM650" s="235"/>
      <c r="GN650" s="235"/>
      <c r="GO650" s="235"/>
      <c r="GP650" s="235"/>
      <c r="GQ650" s="235"/>
      <c r="GR650" s="235"/>
      <c r="GS650" s="235"/>
      <c r="GT650" s="235"/>
      <c r="GU650" s="235"/>
      <c r="GV650" s="235"/>
      <c r="GW650" s="235"/>
      <c r="GX650" s="235"/>
      <c r="GY650" s="235"/>
      <c r="GZ650" s="235"/>
      <c r="HA650" s="235"/>
      <c r="HB650" s="235"/>
      <c r="HC650" s="235"/>
      <c r="HD650" s="235"/>
      <c r="HE650" s="235"/>
      <c r="HF650" s="235"/>
      <c r="HG650" s="235"/>
      <c r="HH650" s="235"/>
      <c r="HI650" s="235"/>
      <c r="HJ650" s="235"/>
      <c r="HK650" s="235"/>
      <c r="HL650" s="235"/>
      <c r="HM650" s="235"/>
      <c r="HN650" s="235"/>
      <c r="HO650" s="235"/>
      <c r="HP650" s="235"/>
      <c r="HQ650" s="235"/>
      <c r="HR650" s="235"/>
      <c r="HS650" s="235"/>
      <c r="HT650" s="235"/>
      <c r="HU650" s="235"/>
      <c r="HV650" s="235"/>
      <c r="HW650" s="235"/>
      <c r="HX650" s="235"/>
      <c r="HY650" s="235"/>
      <c r="HZ650" s="235"/>
      <c r="IA650" s="235"/>
      <c r="IB650" s="235"/>
      <c r="IC650" s="235"/>
      <c r="ID650" s="235"/>
      <c r="IE650" s="235"/>
      <c r="IF650" s="235"/>
      <c r="IG650" s="235"/>
      <c r="IH650" s="235"/>
      <c r="II650" s="235"/>
      <c r="IJ650" s="235"/>
      <c r="IK650" s="235"/>
      <c r="IL650" s="235"/>
      <c r="IM650" s="235"/>
      <c r="IN650" s="235"/>
      <c r="IO650" s="235"/>
      <c r="IP650" s="235"/>
      <c r="IQ650" s="235"/>
      <c r="IR650" s="235"/>
      <c r="IS650" s="235"/>
      <c r="IT650" s="235"/>
      <c r="IU650" s="235"/>
      <c r="IV650" s="235"/>
    </row>
    <row r="651" customFormat="false" ht="48" hidden="false" customHeight="false" outlineLevel="0" collapsed="false">
      <c r="A651" s="260" t="s">
        <v>1103</v>
      </c>
      <c r="B651" s="259"/>
      <c r="C651" s="260"/>
      <c r="D651" s="259" t="s">
        <v>1168</v>
      </c>
      <c r="E651" s="260" t="s">
        <v>60</v>
      </c>
      <c r="F651" s="259" t="n">
        <v>1.02</v>
      </c>
      <c r="G651" s="315" t="n">
        <v>1.43</v>
      </c>
      <c r="H651" s="259"/>
      <c r="I651" s="261" t="n">
        <f aca="false">ROUND(F651*G651,2)</f>
        <v>1.46</v>
      </c>
      <c r="J651" s="261"/>
      <c r="K651" s="261"/>
      <c r="L651" s="261"/>
      <c r="M651" s="261"/>
      <c r="N651" s="261"/>
      <c r="O651" s="261"/>
      <c r="P651" s="261"/>
    </row>
    <row r="652" customFormat="false" ht="12" hidden="false" customHeight="false" outlineLevel="0" collapsed="false">
      <c r="A652" s="326" t="s">
        <v>1120</v>
      </c>
      <c r="B652" s="259" t="s">
        <v>1169</v>
      </c>
      <c r="C652" s="260"/>
      <c r="D652" s="259" t="s">
        <v>928</v>
      </c>
      <c r="E652" s="260" t="s">
        <v>60</v>
      </c>
      <c r="F652" s="259" t="n">
        <v>0.01</v>
      </c>
      <c r="G652" s="253" t="n">
        <v>1.56</v>
      </c>
      <c r="H652" s="259"/>
      <c r="I652" s="261" t="n">
        <f aca="false">ROUND(F652*G652,2)</f>
        <v>0.02</v>
      </c>
      <c r="J652" s="261"/>
      <c r="K652" s="261"/>
      <c r="L652" s="261"/>
      <c r="M652" s="261"/>
      <c r="N652" s="261"/>
      <c r="O652" s="261"/>
      <c r="P652" s="261"/>
    </row>
    <row r="653" customFormat="false" ht="12" hidden="false" customHeight="false" outlineLevel="0" collapsed="false">
      <c r="A653" s="260"/>
      <c r="B653" s="259"/>
      <c r="C653" s="260"/>
      <c r="D653" s="259" t="s">
        <v>541</v>
      </c>
      <c r="E653" s="260" t="s">
        <v>56</v>
      </c>
      <c r="F653" s="259" t="n">
        <v>0.06</v>
      </c>
      <c r="G653" s="253" t="n">
        <v>12.45</v>
      </c>
      <c r="H653" s="259"/>
      <c r="I653" s="261"/>
      <c r="J653" s="261" t="n">
        <f aca="false">ROUND(F653*G653,2)</f>
        <v>0.75</v>
      </c>
      <c r="K653" s="261"/>
      <c r="L653" s="261"/>
      <c r="M653" s="261"/>
      <c r="N653" s="261"/>
      <c r="O653" s="261"/>
      <c r="P653" s="261"/>
    </row>
    <row r="654" customFormat="false" ht="12" hidden="false" customHeight="false" outlineLevel="0" collapsed="false">
      <c r="A654" s="260"/>
      <c r="B654" s="259"/>
      <c r="C654" s="260"/>
      <c r="D654" s="259" t="s">
        <v>743</v>
      </c>
      <c r="E654" s="260" t="s">
        <v>56</v>
      </c>
      <c r="F654" s="259" t="n">
        <v>0.06</v>
      </c>
      <c r="G654" s="253" t="n">
        <v>9.56</v>
      </c>
      <c r="H654" s="259"/>
      <c r="I654" s="261"/>
      <c r="J654" s="261" t="n">
        <f aca="false">ROUND(F654*G654,2)</f>
        <v>0.57</v>
      </c>
      <c r="K654" s="261"/>
      <c r="L654" s="261"/>
      <c r="M654" s="261"/>
      <c r="N654" s="261"/>
      <c r="O654" s="261"/>
      <c r="P654" s="261"/>
    </row>
    <row r="655" customFormat="false" ht="12" hidden="false" customHeight="false" outlineLevel="0" collapsed="false">
      <c r="A655" s="231"/>
      <c r="B655" s="231"/>
      <c r="C655" s="231"/>
      <c r="D655" s="232"/>
      <c r="E655" s="231"/>
      <c r="F655" s="233"/>
      <c r="G655" s="234"/>
      <c r="H655" s="233"/>
      <c r="I655" s="233"/>
      <c r="J655" s="233"/>
      <c r="K655" s="233"/>
      <c r="L655" s="234"/>
      <c r="M655" s="234"/>
      <c r="N655" s="234"/>
      <c r="O655" s="234"/>
      <c r="P655" s="234"/>
      <c r="Q655" s="235"/>
      <c r="R655" s="235"/>
      <c r="S655" s="235"/>
      <c r="T655" s="235"/>
      <c r="U655" s="235"/>
      <c r="V655" s="235"/>
      <c r="W655" s="235"/>
      <c r="X655" s="235"/>
      <c r="Y655" s="235"/>
      <c r="Z655" s="235"/>
      <c r="AA655" s="235"/>
      <c r="AB655" s="235"/>
      <c r="AC655" s="235"/>
      <c r="AD655" s="235"/>
      <c r="AE655" s="235"/>
      <c r="AF655" s="235"/>
      <c r="AG655" s="235"/>
      <c r="AH655" s="235"/>
      <c r="AI655" s="235"/>
      <c r="AJ655" s="235"/>
      <c r="AK655" s="235"/>
      <c r="AL655" s="235"/>
      <c r="AM655" s="235"/>
      <c r="AN655" s="235"/>
      <c r="AO655" s="235"/>
      <c r="AP655" s="235"/>
      <c r="AQ655" s="235"/>
      <c r="AR655" s="235"/>
      <c r="AS655" s="235"/>
      <c r="AT655" s="235"/>
      <c r="AU655" s="235"/>
      <c r="AV655" s="235"/>
      <c r="AW655" s="235"/>
      <c r="AX655" s="235"/>
      <c r="AY655" s="235"/>
      <c r="AZ655" s="235"/>
      <c r="BA655" s="235"/>
      <c r="BB655" s="235"/>
      <c r="BC655" s="235"/>
      <c r="BD655" s="235"/>
      <c r="BE655" s="235"/>
      <c r="BF655" s="235"/>
      <c r="BG655" s="235"/>
      <c r="BH655" s="235"/>
      <c r="BI655" s="235"/>
      <c r="BJ655" s="235"/>
      <c r="BK655" s="235"/>
      <c r="BL655" s="235"/>
      <c r="BM655" s="235"/>
      <c r="BN655" s="235"/>
      <c r="BO655" s="235"/>
      <c r="BP655" s="235"/>
      <c r="BQ655" s="235"/>
      <c r="BR655" s="235"/>
      <c r="BS655" s="235"/>
      <c r="BT655" s="235"/>
      <c r="BU655" s="235"/>
      <c r="BV655" s="235"/>
      <c r="BW655" s="235"/>
      <c r="BX655" s="235"/>
      <c r="BY655" s="235"/>
      <c r="BZ655" s="235"/>
      <c r="CA655" s="235"/>
      <c r="CB655" s="235"/>
      <c r="CC655" s="235"/>
      <c r="CD655" s="235"/>
      <c r="CE655" s="235"/>
      <c r="CF655" s="235"/>
      <c r="CG655" s="235"/>
      <c r="CH655" s="235"/>
      <c r="CI655" s="235"/>
      <c r="CJ655" s="235"/>
      <c r="CK655" s="235"/>
      <c r="CL655" s="235"/>
      <c r="CM655" s="235"/>
      <c r="CN655" s="235"/>
      <c r="CO655" s="235"/>
      <c r="CP655" s="235"/>
      <c r="CQ655" s="235"/>
      <c r="CR655" s="235"/>
      <c r="CS655" s="235"/>
      <c r="CT655" s="235"/>
      <c r="CU655" s="235"/>
      <c r="CV655" s="235"/>
      <c r="CW655" s="235"/>
      <c r="CX655" s="235"/>
      <c r="CY655" s="235"/>
      <c r="CZ655" s="235"/>
      <c r="DA655" s="235"/>
      <c r="DB655" s="235"/>
      <c r="DC655" s="235"/>
      <c r="DD655" s="235"/>
      <c r="DE655" s="235"/>
      <c r="DF655" s="235"/>
      <c r="DG655" s="235"/>
      <c r="DH655" s="235"/>
      <c r="DI655" s="235"/>
      <c r="DJ655" s="235"/>
      <c r="DK655" s="235"/>
      <c r="DL655" s="235"/>
      <c r="DM655" s="235"/>
      <c r="DN655" s="235"/>
      <c r="DO655" s="235"/>
      <c r="DP655" s="235"/>
      <c r="DQ655" s="235"/>
      <c r="DR655" s="235"/>
      <c r="DS655" s="235"/>
      <c r="DT655" s="235"/>
      <c r="DU655" s="235"/>
      <c r="DV655" s="235"/>
      <c r="DW655" s="235"/>
      <c r="DX655" s="235"/>
      <c r="DY655" s="235"/>
      <c r="DZ655" s="235"/>
      <c r="EA655" s="235"/>
      <c r="EB655" s="235"/>
      <c r="EC655" s="235"/>
      <c r="ED655" s="235"/>
      <c r="EE655" s="235"/>
      <c r="EF655" s="235"/>
      <c r="EG655" s="235"/>
      <c r="EH655" s="235"/>
      <c r="EI655" s="235"/>
      <c r="EJ655" s="235"/>
      <c r="EK655" s="235"/>
      <c r="EL655" s="235"/>
      <c r="EM655" s="235"/>
      <c r="EN655" s="235"/>
      <c r="EO655" s="235"/>
      <c r="EP655" s="235"/>
      <c r="EQ655" s="235"/>
      <c r="ER655" s="235"/>
      <c r="ES655" s="235"/>
      <c r="ET655" s="235"/>
      <c r="EU655" s="235"/>
      <c r="EV655" s="235"/>
      <c r="EW655" s="235"/>
      <c r="EX655" s="235"/>
      <c r="EY655" s="235"/>
      <c r="EZ655" s="235"/>
      <c r="FA655" s="235"/>
      <c r="FB655" s="235"/>
      <c r="FC655" s="235"/>
      <c r="FD655" s="235"/>
      <c r="FE655" s="235"/>
      <c r="FF655" s="235"/>
      <c r="FG655" s="235"/>
      <c r="FH655" s="235"/>
      <c r="FI655" s="235"/>
      <c r="FJ655" s="235"/>
      <c r="FK655" s="235"/>
      <c r="FL655" s="235"/>
      <c r="FM655" s="235"/>
      <c r="FN655" s="235"/>
      <c r="FO655" s="235"/>
      <c r="FP655" s="235"/>
      <c r="FQ655" s="235"/>
      <c r="FR655" s="235"/>
      <c r="FS655" s="235"/>
      <c r="FT655" s="235"/>
      <c r="FU655" s="235"/>
      <c r="FV655" s="235"/>
      <c r="FW655" s="235"/>
      <c r="FX655" s="235"/>
      <c r="FY655" s="235"/>
      <c r="FZ655" s="235"/>
      <c r="GA655" s="235"/>
      <c r="GB655" s="235"/>
      <c r="GC655" s="235"/>
      <c r="GD655" s="235"/>
      <c r="GE655" s="235"/>
      <c r="GF655" s="235"/>
      <c r="GG655" s="235"/>
      <c r="GH655" s="235"/>
      <c r="GI655" s="235"/>
      <c r="GJ655" s="235"/>
      <c r="GK655" s="235"/>
      <c r="GL655" s="235"/>
      <c r="GM655" s="235"/>
      <c r="GN655" s="235"/>
      <c r="GO655" s="235"/>
      <c r="GP655" s="235"/>
      <c r="GQ655" s="235"/>
      <c r="GR655" s="235"/>
      <c r="GS655" s="235"/>
      <c r="GT655" s="235"/>
      <c r="GU655" s="235"/>
      <c r="GV655" s="235"/>
      <c r="GW655" s="235"/>
      <c r="GX655" s="235"/>
      <c r="GY655" s="235"/>
      <c r="GZ655" s="235"/>
      <c r="HA655" s="235"/>
      <c r="HB655" s="235"/>
      <c r="HC655" s="235"/>
      <c r="HD655" s="235"/>
      <c r="HE655" s="235"/>
      <c r="HF655" s="235"/>
      <c r="HG655" s="235"/>
      <c r="HH655" s="235"/>
      <c r="HI655" s="235"/>
      <c r="HJ655" s="235"/>
      <c r="HK655" s="235"/>
      <c r="HL655" s="235"/>
      <c r="HM655" s="235"/>
      <c r="HN655" s="235"/>
      <c r="HO655" s="235"/>
      <c r="HP655" s="235"/>
      <c r="HQ655" s="235"/>
      <c r="HR655" s="235"/>
      <c r="HS655" s="235"/>
      <c r="HT655" s="235"/>
      <c r="HU655" s="235"/>
      <c r="HV655" s="235"/>
      <c r="HW655" s="235"/>
      <c r="HX655" s="235"/>
      <c r="HY655" s="235"/>
      <c r="HZ655" s="235"/>
      <c r="IA655" s="235"/>
      <c r="IB655" s="235"/>
      <c r="IC655" s="235"/>
      <c r="ID655" s="235"/>
      <c r="IE655" s="235"/>
      <c r="IF655" s="235"/>
      <c r="IG655" s="235"/>
      <c r="IH655" s="235"/>
      <c r="II655" s="235"/>
      <c r="IJ655" s="235"/>
      <c r="IK655" s="235"/>
      <c r="IL655" s="235"/>
      <c r="IM655" s="235"/>
      <c r="IN655" s="235"/>
      <c r="IO655" s="235"/>
      <c r="IP655" s="235"/>
      <c r="IQ655" s="235"/>
      <c r="IR655" s="235"/>
      <c r="IS655" s="235"/>
      <c r="IT655" s="235"/>
      <c r="IU655" s="235"/>
      <c r="IV655" s="235"/>
    </row>
    <row r="656" customFormat="false" ht="12" hidden="false" customHeight="false" outlineLevel="0" collapsed="false">
      <c r="A656" s="264"/>
      <c r="B656" s="265"/>
      <c r="C656" s="264" t="n">
        <v>25</v>
      </c>
      <c r="D656" s="265" t="s">
        <v>1170</v>
      </c>
      <c r="E656" s="264"/>
      <c r="F656" s="265"/>
      <c r="G656" s="266"/>
      <c r="H656" s="265"/>
      <c r="I656" s="265"/>
      <c r="J656" s="265"/>
      <c r="K656" s="265"/>
      <c r="L656" s="266" t="n">
        <f aca="false">SUM(L658:L724)</f>
        <v>4987.78</v>
      </c>
      <c r="M656" s="266" t="n">
        <f aca="false">SUM(M658:M724)</f>
        <v>4710.6</v>
      </c>
      <c r="N656" s="266" t="n">
        <f aca="false">SUM(N658:N724)</f>
        <v>9698.38</v>
      </c>
      <c r="O656" s="266" t="n">
        <f aca="false">SUM(O658:O724)</f>
        <v>2664.15686</v>
      </c>
      <c r="P656" s="266" t="n">
        <f aca="false">SUM(P658:P724)</f>
        <v>12362.53686</v>
      </c>
    </row>
    <row r="657" customFormat="false" ht="12" hidden="false" customHeight="false" outlineLevel="0" collapsed="false">
      <c r="A657" s="231"/>
      <c r="B657" s="231"/>
      <c r="C657" s="231"/>
      <c r="D657" s="232"/>
      <c r="E657" s="231"/>
      <c r="F657" s="233"/>
      <c r="G657" s="234"/>
      <c r="H657" s="233"/>
      <c r="I657" s="233"/>
      <c r="J657" s="233"/>
      <c r="K657" s="233"/>
      <c r="L657" s="234"/>
      <c r="M657" s="234"/>
      <c r="N657" s="234"/>
      <c r="O657" s="234"/>
      <c r="P657" s="234"/>
      <c r="Q657" s="235"/>
      <c r="R657" s="235"/>
      <c r="S657" s="235"/>
      <c r="T657" s="235"/>
      <c r="U657" s="235"/>
      <c r="V657" s="235"/>
      <c r="W657" s="235"/>
      <c r="X657" s="235"/>
      <c r="Y657" s="235"/>
      <c r="Z657" s="235"/>
      <c r="AA657" s="235"/>
      <c r="AB657" s="235"/>
      <c r="AC657" s="235"/>
      <c r="AD657" s="235"/>
      <c r="AE657" s="235"/>
      <c r="AF657" s="235"/>
      <c r="AG657" s="235"/>
      <c r="AH657" s="235"/>
      <c r="AI657" s="235"/>
      <c r="AJ657" s="235"/>
      <c r="AK657" s="235"/>
      <c r="AL657" s="235"/>
      <c r="AM657" s="235"/>
      <c r="AN657" s="235"/>
      <c r="AO657" s="235"/>
      <c r="AP657" s="235"/>
      <c r="AQ657" s="235"/>
      <c r="AR657" s="235"/>
      <c r="AS657" s="235"/>
      <c r="AT657" s="235"/>
      <c r="AU657" s="235"/>
      <c r="AV657" s="235"/>
      <c r="AW657" s="235"/>
      <c r="AX657" s="235"/>
      <c r="AY657" s="235"/>
      <c r="AZ657" s="235"/>
      <c r="BA657" s="235"/>
      <c r="BB657" s="235"/>
      <c r="BC657" s="235"/>
      <c r="BD657" s="235"/>
      <c r="BE657" s="235"/>
      <c r="BF657" s="235"/>
      <c r="BG657" s="235"/>
      <c r="BH657" s="235"/>
      <c r="BI657" s="235"/>
      <c r="BJ657" s="235"/>
      <c r="BK657" s="235"/>
      <c r="BL657" s="235"/>
      <c r="BM657" s="235"/>
      <c r="BN657" s="235"/>
      <c r="BO657" s="235"/>
      <c r="BP657" s="235"/>
      <c r="BQ657" s="235"/>
      <c r="BR657" s="235"/>
      <c r="BS657" s="235"/>
      <c r="BT657" s="235"/>
      <c r="BU657" s="235"/>
      <c r="BV657" s="235"/>
      <c r="BW657" s="235"/>
      <c r="BX657" s="235"/>
      <c r="BY657" s="235"/>
      <c r="BZ657" s="235"/>
      <c r="CA657" s="235"/>
      <c r="CB657" s="235"/>
      <c r="CC657" s="235"/>
      <c r="CD657" s="235"/>
      <c r="CE657" s="235"/>
      <c r="CF657" s="235"/>
      <c r="CG657" s="235"/>
      <c r="CH657" s="235"/>
      <c r="CI657" s="235"/>
      <c r="CJ657" s="235"/>
      <c r="CK657" s="235"/>
      <c r="CL657" s="235"/>
      <c r="CM657" s="235"/>
      <c r="CN657" s="235"/>
      <c r="CO657" s="235"/>
      <c r="CP657" s="235"/>
      <c r="CQ657" s="235"/>
      <c r="CR657" s="235"/>
      <c r="CS657" s="235"/>
      <c r="CT657" s="235"/>
      <c r="CU657" s="235"/>
      <c r="CV657" s="235"/>
      <c r="CW657" s="235"/>
      <c r="CX657" s="235"/>
      <c r="CY657" s="235"/>
      <c r="CZ657" s="235"/>
      <c r="DA657" s="235"/>
      <c r="DB657" s="235"/>
      <c r="DC657" s="235"/>
      <c r="DD657" s="235"/>
      <c r="DE657" s="235"/>
      <c r="DF657" s="235"/>
      <c r="DG657" s="235"/>
      <c r="DH657" s="235"/>
      <c r="DI657" s="235"/>
      <c r="DJ657" s="235"/>
      <c r="DK657" s="235"/>
      <c r="DL657" s="235"/>
      <c r="DM657" s="235"/>
      <c r="DN657" s="235"/>
      <c r="DO657" s="235"/>
      <c r="DP657" s="235"/>
      <c r="DQ657" s="235"/>
      <c r="DR657" s="235"/>
      <c r="DS657" s="235"/>
      <c r="DT657" s="235"/>
      <c r="DU657" s="235"/>
      <c r="DV657" s="235"/>
      <c r="DW657" s="235"/>
      <c r="DX657" s="235"/>
      <c r="DY657" s="235"/>
      <c r="DZ657" s="235"/>
      <c r="EA657" s="235"/>
      <c r="EB657" s="235"/>
      <c r="EC657" s="235"/>
      <c r="ED657" s="235"/>
      <c r="EE657" s="235"/>
      <c r="EF657" s="235"/>
      <c r="EG657" s="235"/>
      <c r="EH657" s="235"/>
      <c r="EI657" s="235"/>
      <c r="EJ657" s="235"/>
      <c r="EK657" s="235"/>
      <c r="EL657" s="235"/>
      <c r="EM657" s="235"/>
      <c r="EN657" s="235"/>
      <c r="EO657" s="235"/>
      <c r="EP657" s="235"/>
      <c r="EQ657" s="235"/>
      <c r="ER657" s="235"/>
      <c r="ES657" s="235"/>
      <c r="ET657" s="235"/>
      <c r="EU657" s="235"/>
      <c r="EV657" s="235"/>
      <c r="EW657" s="235"/>
      <c r="EX657" s="235"/>
      <c r="EY657" s="235"/>
      <c r="EZ657" s="235"/>
      <c r="FA657" s="235"/>
      <c r="FB657" s="235"/>
      <c r="FC657" s="235"/>
      <c r="FD657" s="235"/>
      <c r="FE657" s="235"/>
      <c r="FF657" s="235"/>
      <c r="FG657" s="235"/>
      <c r="FH657" s="235"/>
      <c r="FI657" s="235"/>
      <c r="FJ657" s="235"/>
      <c r="FK657" s="235"/>
      <c r="FL657" s="235"/>
      <c r="FM657" s="235"/>
      <c r="FN657" s="235"/>
      <c r="FO657" s="235"/>
      <c r="FP657" s="235"/>
      <c r="FQ657" s="235"/>
      <c r="FR657" s="235"/>
      <c r="FS657" s="235"/>
      <c r="FT657" s="235"/>
      <c r="FU657" s="235"/>
      <c r="FV657" s="235"/>
      <c r="FW657" s="235"/>
      <c r="FX657" s="235"/>
      <c r="FY657" s="235"/>
      <c r="FZ657" s="235"/>
      <c r="GA657" s="235"/>
      <c r="GB657" s="235"/>
      <c r="GC657" s="235"/>
      <c r="GD657" s="235"/>
      <c r="GE657" s="235"/>
      <c r="GF657" s="235"/>
      <c r="GG657" s="235"/>
      <c r="GH657" s="235"/>
      <c r="GI657" s="235"/>
      <c r="GJ657" s="235"/>
      <c r="GK657" s="235"/>
      <c r="GL657" s="235"/>
      <c r="GM657" s="235"/>
      <c r="GN657" s="235"/>
      <c r="GO657" s="235"/>
      <c r="GP657" s="235"/>
      <c r="GQ657" s="235"/>
      <c r="GR657" s="235"/>
      <c r="GS657" s="235"/>
      <c r="GT657" s="235"/>
      <c r="GU657" s="235"/>
      <c r="GV657" s="235"/>
      <c r="GW657" s="235"/>
      <c r="GX657" s="235"/>
      <c r="GY657" s="235"/>
      <c r="GZ657" s="235"/>
      <c r="HA657" s="235"/>
      <c r="HB657" s="235"/>
      <c r="HC657" s="235"/>
      <c r="HD657" s="235"/>
      <c r="HE657" s="235"/>
      <c r="HF657" s="235"/>
      <c r="HG657" s="235"/>
      <c r="HH657" s="235"/>
      <c r="HI657" s="235"/>
      <c r="HJ657" s="235"/>
      <c r="HK657" s="235"/>
      <c r="HL657" s="235"/>
      <c r="HM657" s="235"/>
      <c r="HN657" s="235"/>
      <c r="HO657" s="235"/>
      <c r="HP657" s="235"/>
      <c r="HQ657" s="235"/>
      <c r="HR657" s="235"/>
      <c r="HS657" s="235"/>
      <c r="HT657" s="235"/>
      <c r="HU657" s="235"/>
      <c r="HV657" s="235"/>
      <c r="HW657" s="235"/>
      <c r="HX657" s="235"/>
      <c r="HY657" s="235"/>
      <c r="HZ657" s="235"/>
      <c r="IA657" s="235"/>
      <c r="IB657" s="235"/>
      <c r="IC657" s="235"/>
      <c r="ID657" s="235"/>
      <c r="IE657" s="235"/>
      <c r="IF657" s="235"/>
      <c r="IG657" s="235"/>
      <c r="IH657" s="235"/>
      <c r="II657" s="235"/>
      <c r="IJ657" s="235"/>
      <c r="IK657" s="235"/>
      <c r="IL657" s="235"/>
      <c r="IM657" s="235"/>
      <c r="IN657" s="235"/>
      <c r="IO657" s="235"/>
      <c r="IP657" s="235"/>
      <c r="IQ657" s="235"/>
      <c r="IR657" s="235"/>
      <c r="IS657" s="235"/>
      <c r="IT657" s="235"/>
      <c r="IU657" s="235"/>
      <c r="IV657" s="235"/>
    </row>
    <row r="658" customFormat="false" ht="12" hidden="false" customHeight="false" outlineLevel="0" collapsed="false">
      <c r="A658" s="236" t="s">
        <v>50</v>
      </c>
      <c r="B658" s="236" t="s">
        <v>804</v>
      </c>
      <c r="C658" s="236" t="s">
        <v>1171</v>
      </c>
      <c r="D658" s="237" t="s">
        <v>1172</v>
      </c>
      <c r="E658" s="236" t="s">
        <v>582</v>
      </c>
      <c r="F658" s="237"/>
      <c r="G658" s="238"/>
      <c r="H658" s="237" t="n">
        <v>22.5</v>
      </c>
      <c r="I658" s="239"/>
      <c r="J658" s="239" t="n">
        <f aca="false">ROUND(J659,2)</f>
        <v>35.28</v>
      </c>
      <c r="K658" s="239" t="n">
        <f aca="false">I658+J658</f>
        <v>35.28</v>
      </c>
      <c r="L658" s="240" t="n">
        <f aca="false">H658*I658</f>
        <v>0</v>
      </c>
      <c r="M658" s="240" t="n">
        <f aca="false">H658*J658</f>
        <v>793.8</v>
      </c>
      <c r="N658" s="241" t="n">
        <f aca="false">L658+M658</f>
        <v>793.8</v>
      </c>
      <c r="O658" s="241" t="n">
        <f aca="false">N658*$O$7</f>
        <v>218.05686</v>
      </c>
      <c r="P658" s="241" t="n">
        <f aca="false">N658+O658</f>
        <v>1011.85686</v>
      </c>
      <c r="Q658" s="235"/>
      <c r="R658" s="235"/>
      <c r="S658" s="235"/>
      <c r="T658" s="235"/>
      <c r="U658" s="235"/>
      <c r="V658" s="235"/>
      <c r="W658" s="235"/>
      <c r="X658" s="235"/>
      <c r="Y658" s="235"/>
      <c r="Z658" s="235"/>
      <c r="AA658" s="235"/>
      <c r="AB658" s="235"/>
      <c r="AC658" s="235"/>
      <c r="AD658" s="235"/>
      <c r="AE658" s="235"/>
      <c r="AF658" s="235"/>
      <c r="AG658" s="235"/>
      <c r="AH658" s="235"/>
      <c r="AI658" s="235"/>
      <c r="AJ658" s="235"/>
      <c r="AK658" s="235"/>
      <c r="AL658" s="235"/>
      <c r="AM658" s="235"/>
      <c r="AN658" s="235"/>
      <c r="AO658" s="235"/>
      <c r="AP658" s="235"/>
      <c r="AQ658" s="235"/>
      <c r="AR658" s="235"/>
      <c r="AS658" s="235"/>
      <c r="AT658" s="235"/>
      <c r="AU658" s="235"/>
      <c r="AV658" s="235"/>
      <c r="AW658" s="235"/>
      <c r="AX658" s="235"/>
      <c r="AY658" s="235"/>
      <c r="AZ658" s="235"/>
      <c r="BA658" s="235"/>
      <c r="BB658" s="235"/>
      <c r="BC658" s="235"/>
      <c r="BD658" s="235"/>
      <c r="BE658" s="235"/>
      <c r="BF658" s="235"/>
      <c r="BG658" s="235"/>
      <c r="BH658" s="235"/>
      <c r="BI658" s="235"/>
      <c r="BJ658" s="235"/>
      <c r="BK658" s="235"/>
      <c r="BL658" s="235"/>
      <c r="BM658" s="235"/>
      <c r="BN658" s="235"/>
      <c r="BO658" s="235"/>
      <c r="BP658" s="235"/>
      <c r="BQ658" s="235"/>
      <c r="BR658" s="235"/>
      <c r="BS658" s="235"/>
      <c r="BT658" s="235"/>
      <c r="BU658" s="235"/>
      <c r="BV658" s="235"/>
      <c r="BW658" s="235"/>
      <c r="BX658" s="235"/>
      <c r="BY658" s="235"/>
      <c r="BZ658" s="235"/>
      <c r="CA658" s="235"/>
      <c r="CB658" s="235"/>
      <c r="CC658" s="235"/>
      <c r="CD658" s="235"/>
      <c r="CE658" s="235"/>
      <c r="CF658" s="235"/>
      <c r="CG658" s="235"/>
      <c r="CH658" s="235"/>
      <c r="CI658" s="235"/>
      <c r="CJ658" s="235"/>
      <c r="CK658" s="235"/>
      <c r="CL658" s="235"/>
      <c r="CM658" s="235"/>
      <c r="CN658" s="235"/>
      <c r="CO658" s="235"/>
      <c r="CP658" s="235"/>
      <c r="CQ658" s="235"/>
      <c r="CR658" s="235"/>
      <c r="CS658" s="235"/>
      <c r="CT658" s="235"/>
      <c r="CU658" s="235"/>
      <c r="CV658" s="235"/>
      <c r="CW658" s="235"/>
      <c r="CX658" s="235"/>
      <c r="CY658" s="235"/>
      <c r="CZ658" s="235"/>
      <c r="DA658" s="235"/>
      <c r="DB658" s="235"/>
      <c r="DC658" s="235"/>
      <c r="DD658" s="235"/>
      <c r="DE658" s="235"/>
      <c r="DF658" s="235"/>
      <c r="DG658" s="235"/>
      <c r="DH658" s="235"/>
      <c r="DI658" s="235"/>
      <c r="DJ658" s="235"/>
      <c r="DK658" s="235"/>
      <c r="DL658" s="235"/>
      <c r="DM658" s="235"/>
      <c r="DN658" s="235"/>
      <c r="DO658" s="235"/>
      <c r="DP658" s="235"/>
      <c r="DQ658" s="235"/>
      <c r="DR658" s="235"/>
      <c r="DS658" s="235"/>
      <c r="DT658" s="235"/>
      <c r="DU658" s="235"/>
      <c r="DV658" s="235"/>
      <c r="DW658" s="235"/>
      <c r="DX658" s="235"/>
      <c r="DY658" s="235"/>
      <c r="DZ658" s="235"/>
      <c r="EA658" s="235"/>
      <c r="EB658" s="235"/>
      <c r="EC658" s="235"/>
      <c r="ED658" s="235"/>
      <c r="EE658" s="235"/>
      <c r="EF658" s="235"/>
      <c r="EG658" s="235"/>
      <c r="EH658" s="235"/>
      <c r="EI658" s="235"/>
      <c r="EJ658" s="235"/>
      <c r="EK658" s="235"/>
      <c r="EL658" s="235"/>
      <c r="EM658" s="235"/>
      <c r="EN658" s="235"/>
      <c r="EO658" s="235"/>
      <c r="EP658" s="235"/>
      <c r="EQ658" s="235"/>
      <c r="ER658" s="235"/>
      <c r="ES658" s="235"/>
      <c r="ET658" s="235"/>
      <c r="EU658" s="235"/>
      <c r="EV658" s="235"/>
      <c r="EW658" s="235"/>
      <c r="EX658" s="235"/>
      <c r="EY658" s="235"/>
      <c r="EZ658" s="235"/>
      <c r="FA658" s="235"/>
      <c r="FB658" s="235"/>
      <c r="FC658" s="235"/>
      <c r="FD658" s="235"/>
      <c r="FE658" s="235"/>
      <c r="FF658" s="235"/>
      <c r="FG658" s="235"/>
      <c r="FH658" s="235"/>
      <c r="FI658" s="235"/>
      <c r="FJ658" s="235"/>
      <c r="FK658" s="235"/>
      <c r="FL658" s="235"/>
      <c r="FM658" s="235"/>
      <c r="FN658" s="235"/>
      <c r="FO658" s="235"/>
      <c r="FP658" s="235"/>
      <c r="FQ658" s="235"/>
      <c r="FR658" s="235"/>
      <c r="FS658" s="235"/>
      <c r="FT658" s="235"/>
      <c r="FU658" s="235"/>
      <c r="FV658" s="235"/>
      <c r="FW658" s="235"/>
      <c r="FX658" s="235"/>
      <c r="FY658" s="235"/>
      <c r="FZ658" s="235"/>
      <c r="GA658" s="235"/>
      <c r="GB658" s="235"/>
      <c r="GC658" s="235"/>
      <c r="GD658" s="235"/>
      <c r="GE658" s="235"/>
      <c r="GF658" s="235"/>
      <c r="GG658" s="235"/>
      <c r="GH658" s="235"/>
      <c r="GI658" s="235"/>
      <c r="GJ658" s="235"/>
      <c r="GK658" s="235"/>
      <c r="GL658" s="235"/>
      <c r="GM658" s="235"/>
      <c r="GN658" s="235"/>
      <c r="GO658" s="235"/>
      <c r="GP658" s="235"/>
      <c r="GQ658" s="235"/>
      <c r="GR658" s="235"/>
      <c r="GS658" s="235"/>
      <c r="GT658" s="235"/>
      <c r="GU658" s="235"/>
      <c r="GV658" s="235"/>
      <c r="GW658" s="235"/>
      <c r="GX658" s="235"/>
      <c r="GY658" s="235"/>
      <c r="GZ658" s="235"/>
      <c r="HA658" s="235"/>
      <c r="HB658" s="235"/>
      <c r="HC658" s="235"/>
      <c r="HD658" s="235"/>
      <c r="HE658" s="235"/>
      <c r="HF658" s="235"/>
      <c r="HG658" s="235"/>
      <c r="HH658" s="235"/>
      <c r="HI658" s="235"/>
      <c r="HJ658" s="235"/>
      <c r="HK658" s="235"/>
      <c r="HL658" s="235"/>
      <c r="HM658" s="235"/>
      <c r="HN658" s="235"/>
      <c r="HO658" s="235"/>
      <c r="HP658" s="235"/>
      <c r="HQ658" s="235"/>
      <c r="HR658" s="235"/>
      <c r="HS658" s="235"/>
      <c r="HT658" s="235"/>
      <c r="HU658" s="235"/>
      <c r="HV658" s="235"/>
      <c r="HW658" s="235"/>
      <c r="HX658" s="235"/>
      <c r="HY658" s="235"/>
      <c r="HZ658" s="235"/>
      <c r="IA658" s="235"/>
      <c r="IB658" s="235"/>
      <c r="IC658" s="235"/>
      <c r="ID658" s="235"/>
      <c r="IE658" s="235"/>
      <c r="IF658" s="235"/>
      <c r="IG658" s="235"/>
      <c r="IH658" s="235"/>
      <c r="II658" s="235"/>
      <c r="IJ658" s="235"/>
      <c r="IK658" s="235"/>
      <c r="IL658" s="235"/>
      <c r="IM658" s="235"/>
      <c r="IN658" s="235"/>
      <c r="IO658" s="235"/>
      <c r="IP658" s="235"/>
      <c r="IQ658" s="235"/>
      <c r="IR658" s="235"/>
      <c r="IS658" s="235"/>
      <c r="IT658" s="235"/>
      <c r="IU658" s="235"/>
      <c r="IV658" s="235"/>
    </row>
    <row r="659" customFormat="false" ht="12" hidden="false" customHeight="false" outlineLevel="0" collapsed="false">
      <c r="A659" s="305"/>
      <c r="B659" s="270"/>
      <c r="C659" s="270"/>
      <c r="D659" s="271" t="s">
        <v>320</v>
      </c>
      <c r="E659" s="270" t="s">
        <v>56</v>
      </c>
      <c r="F659" s="272" t="n">
        <v>4</v>
      </c>
      <c r="G659" s="279" t="n">
        <v>8.82</v>
      </c>
      <c r="H659" s="273"/>
      <c r="I659" s="274"/>
      <c r="J659" s="275" t="n">
        <f aca="false">F659*G659</f>
        <v>35.28</v>
      </c>
      <c r="K659" s="275"/>
      <c r="L659" s="275"/>
      <c r="M659" s="275"/>
      <c r="N659" s="275"/>
      <c r="O659" s="276"/>
      <c r="P659" s="276"/>
    </row>
    <row r="660" customFormat="false" ht="12" hidden="false" customHeight="false" outlineLevel="0" collapsed="false">
      <c r="A660" s="236" t="s">
        <v>50</v>
      </c>
      <c r="B660" s="236" t="s">
        <v>807</v>
      </c>
      <c r="C660" s="236" t="s">
        <v>1173</v>
      </c>
      <c r="D660" s="237" t="s">
        <v>1063</v>
      </c>
      <c r="E660" s="236" t="s">
        <v>582</v>
      </c>
      <c r="F660" s="237"/>
      <c r="G660" s="238"/>
      <c r="H660" s="237" t="n">
        <v>22.5</v>
      </c>
      <c r="I660" s="239"/>
      <c r="J660" s="239" t="n">
        <f aca="false">ROUND(J661,2)</f>
        <v>3.97</v>
      </c>
      <c r="K660" s="239" t="n">
        <f aca="false">I660+J660</f>
        <v>3.97</v>
      </c>
      <c r="L660" s="240" t="n">
        <f aca="false">ROUND(H660*I660,2)</f>
        <v>0</v>
      </c>
      <c r="M660" s="240" t="n">
        <f aca="false">ROUND(H660*J660,2)</f>
        <v>89.33</v>
      </c>
      <c r="N660" s="241" t="n">
        <f aca="false">L660+M660</f>
        <v>89.33</v>
      </c>
      <c r="O660" s="241" t="n">
        <f aca="false">ROUND(N660*$O$7,2)</f>
        <v>24.54</v>
      </c>
      <c r="P660" s="241" t="n">
        <f aca="false">N660+O660</f>
        <v>113.87</v>
      </c>
      <c r="Q660" s="235"/>
      <c r="R660" s="235"/>
      <c r="S660" s="235"/>
      <c r="T660" s="235"/>
      <c r="U660" s="235"/>
      <c r="V660" s="235"/>
      <c r="W660" s="235"/>
      <c r="X660" s="235"/>
      <c r="Y660" s="235"/>
      <c r="Z660" s="235"/>
      <c r="AA660" s="235"/>
      <c r="AB660" s="235"/>
      <c r="AC660" s="235"/>
      <c r="AD660" s="235"/>
      <c r="AE660" s="235"/>
      <c r="AF660" s="235"/>
      <c r="AG660" s="235"/>
      <c r="AH660" s="235"/>
      <c r="AI660" s="235"/>
      <c r="AJ660" s="235"/>
      <c r="AK660" s="235"/>
      <c r="AL660" s="235"/>
      <c r="AM660" s="235"/>
      <c r="AN660" s="235"/>
      <c r="AO660" s="235"/>
      <c r="AP660" s="235"/>
      <c r="AQ660" s="235"/>
      <c r="AR660" s="235"/>
      <c r="AS660" s="235"/>
      <c r="AT660" s="235"/>
      <c r="AU660" s="235"/>
      <c r="AV660" s="235"/>
      <c r="AW660" s="235"/>
      <c r="AX660" s="235"/>
      <c r="AY660" s="235"/>
      <c r="AZ660" s="235"/>
      <c r="BA660" s="235"/>
      <c r="BB660" s="235"/>
      <c r="BC660" s="235"/>
      <c r="BD660" s="235"/>
      <c r="BE660" s="235"/>
      <c r="BF660" s="235"/>
      <c r="BG660" s="235"/>
      <c r="BH660" s="235"/>
      <c r="BI660" s="235"/>
      <c r="BJ660" s="235"/>
      <c r="BK660" s="235"/>
      <c r="BL660" s="235"/>
      <c r="BM660" s="235"/>
      <c r="BN660" s="235"/>
      <c r="BO660" s="235"/>
      <c r="BP660" s="235"/>
      <c r="BQ660" s="235"/>
      <c r="BR660" s="235"/>
      <c r="BS660" s="235"/>
      <c r="BT660" s="235"/>
      <c r="BU660" s="235"/>
      <c r="BV660" s="235"/>
      <c r="BW660" s="235"/>
      <c r="BX660" s="235"/>
      <c r="BY660" s="235"/>
      <c r="BZ660" s="235"/>
      <c r="CA660" s="235"/>
      <c r="CB660" s="235"/>
      <c r="CC660" s="235"/>
      <c r="CD660" s="235"/>
      <c r="CE660" s="235"/>
      <c r="CF660" s="235"/>
      <c r="CG660" s="235"/>
      <c r="CH660" s="235"/>
      <c r="CI660" s="235"/>
      <c r="CJ660" s="235"/>
      <c r="CK660" s="235"/>
      <c r="CL660" s="235"/>
      <c r="CM660" s="235"/>
      <c r="CN660" s="235"/>
      <c r="CO660" s="235"/>
      <c r="CP660" s="235"/>
      <c r="CQ660" s="235"/>
      <c r="CR660" s="235"/>
      <c r="CS660" s="235"/>
      <c r="CT660" s="235"/>
      <c r="CU660" s="235"/>
      <c r="CV660" s="235"/>
      <c r="CW660" s="235"/>
      <c r="CX660" s="235"/>
      <c r="CY660" s="235"/>
      <c r="CZ660" s="235"/>
      <c r="DA660" s="235"/>
      <c r="DB660" s="235"/>
      <c r="DC660" s="235"/>
      <c r="DD660" s="235"/>
      <c r="DE660" s="235"/>
      <c r="DF660" s="235"/>
      <c r="DG660" s="235"/>
      <c r="DH660" s="235"/>
      <c r="DI660" s="235"/>
      <c r="DJ660" s="235"/>
      <c r="DK660" s="235"/>
      <c r="DL660" s="235"/>
      <c r="DM660" s="235"/>
      <c r="DN660" s="235"/>
      <c r="DO660" s="235"/>
      <c r="DP660" s="235"/>
      <c r="DQ660" s="235"/>
      <c r="DR660" s="235"/>
      <c r="DS660" s="235"/>
      <c r="DT660" s="235"/>
      <c r="DU660" s="235"/>
      <c r="DV660" s="235"/>
      <c r="DW660" s="235"/>
      <c r="DX660" s="235"/>
      <c r="DY660" s="235"/>
      <c r="DZ660" s="235"/>
      <c r="EA660" s="235"/>
      <c r="EB660" s="235"/>
      <c r="EC660" s="235"/>
      <c r="ED660" s="235"/>
      <c r="EE660" s="235"/>
      <c r="EF660" s="235"/>
      <c r="EG660" s="235"/>
      <c r="EH660" s="235"/>
      <c r="EI660" s="235"/>
      <c r="EJ660" s="235"/>
      <c r="EK660" s="235"/>
      <c r="EL660" s="235"/>
      <c r="EM660" s="235"/>
      <c r="EN660" s="235"/>
      <c r="EO660" s="235"/>
      <c r="EP660" s="235"/>
      <c r="EQ660" s="235"/>
      <c r="ER660" s="235"/>
      <c r="ES660" s="235"/>
      <c r="ET660" s="235"/>
      <c r="EU660" s="235"/>
      <c r="EV660" s="235"/>
      <c r="EW660" s="235"/>
      <c r="EX660" s="235"/>
      <c r="EY660" s="235"/>
      <c r="EZ660" s="235"/>
      <c r="FA660" s="235"/>
      <c r="FB660" s="235"/>
      <c r="FC660" s="235"/>
      <c r="FD660" s="235"/>
      <c r="FE660" s="235"/>
      <c r="FF660" s="235"/>
      <c r="FG660" s="235"/>
      <c r="FH660" s="235"/>
      <c r="FI660" s="235"/>
      <c r="FJ660" s="235"/>
      <c r="FK660" s="235"/>
      <c r="FL660" s="235"/>
      <c r="FM660" s="235"/>
      <c r="FN660" s="235"/>
      <c r="FO660" s="235"/>
      <c r="FP660" s="235"/>
      <c r="FQ660" s="235"/>
      <c r="FR660" s="235"/>
      <c r="FS660" s="235"/>
      <c r="FT660" s="235"/>
      <c r="FU660" s="235"/>
      <c r="FV660" s="235"/>
      <c r="FW660" s="235"/>
      <c r="FX660" s="235"/>
      <c r="FY660" s="235"/>
      <c r="FZ660" s="235"/>
      <c r="GA660" s="235"/>
      <c r="GB660" s="235"/>
      <c r="GC660" s="235"/>
      <c r="GD660" s="235"/>
      <c r="GE660" s="235"/>
      <c r="GF660" s="235"/>
      <c r="GG660" s="235"/>
      <c r="GH660" s="235"/>
      <c r="GI660" s="235"/>
      <c r="GJ660" s="235"/>
      <c r="GK660" s="235"/>
      <c r="GL660" s="235"/>
      <c r="GM660" s="235"/>
      <c r="GN660" s="235"/>
      <c r="GO660" s="235"/>
      <c r="GP660" s="235"/>
      <c r="GQ660" s="235"/>
      <c r="GR660" s="235"/>
      <c r="GS660" s="235"/>
      <c r="GT660" s="235"/>
      <c r="GU660" s="235"/>
      <c r="GV660" s="235"/>
      <c r="GW660" s="235"/>
      <c r="GX660" s="235"/>
      <c r="GY660" s="235"/>
      <c r="GZ660" s="235"/>
      <c r="HA660" s="235"/>
      <c r="HB660" s="235"/>
      <c r="HC660" s="235"/>
      <c r="HD660" s="235"/>
      <c r="HE660" s="235"/>
      <c r="HF660" s="235"/>
      <c r="HG660" s="235"/>
      <c r="HH660" s="235"/>
      <c r="HI660" s="235"/>
      <c r="HJ660" s="235"/>
      <c r="HK660" s="235"/>
      <c r="HL660" s="235"/>
      <c r="HM660" s="235"/>
      <c r="HN660" s="235"/>
      <c r="HO660" s="235"/>
      <c r="HP660" s="235"/>
      <c r="HQ660" s="235"/>
      <c r="HR660" s="235"/>
      <c r="HS660" s="235"/>
      <c r="HT660" s="235"/>
      <c r="HU660" s="235"/>
      <c r="HV660" s="235"/>
      <c r="HW660" s="235"/>
      <c r="HX660" s="235"/>
      <c r="HY660" s="235"/>
      <c r="HZ660" s="235"/>
      <c r="IA660" s="235"/>
      <c r="IB660" s="235"/>
      <c r="IC660" s="235"/>
      <c r="ID660" s="235"/>
      <c r="IE660" s="235"/>
      <c r="IF660" s="235"/>
      <c r="IG660" s="235"/>
      <c r="IH660" s="235"/>
      <c r="II660" s="235"/>
      <c r="IJ660" s="235"/>
      <c r="IK660" s="235"/>
      <c r="IL660" s="235"/>
      <c r="IM660" s="235"/>
      <c r="IN660" s="235"/>
      <c r="IO660" s="235"/>
      <c r="IP660" s="235"/>
      <c r="IQ660" s="235"/>
      <c r="IR660" s="235"/>
      <c r="IS660" s="235"/>
      <c r="IT660" s="235"/>
      <c r="IU660" s="235"/>
      <c r="IV660" s="235"/>
    </row>
    <row r="661" customFormat="false" ht="12" hidden="false" customHeight="false" outlineLevel="0" collapsed="false">
      <c r="A661" s="305"/>
      <c r="B661" s="270"/>
      <c r="C661" s="270"/>
      <c r="D661" s="271" t="s">
        <v>320</v>
      </c>
      <c r="E661" s="270" t="s">
        <v>56</v>
      </c>
      <c r="F661" s="272" t="n">
        <v>0.45</v>
      </c>
      <c r="G661" s="279" t="n">
        <v>8.82</v>
      </c>
      <c r="H661" s="273"/>
      <c r="I661" s="274"/>
      <c r="J661" s="275" t="n">
        <f aca="false">F661*G661</f>
        <v>3.969</v>
      </c>
      <c r="K661" s="275"/>
      <c r="L661" s="275"/>
      <c r="M661" s="275"/>
      <c r="N661" s="275"/>
      <c r="O661" s="276"/>
      <c r="P661" s="276"/>
    </row>
    <row r="662" customFormat="false" ht="12" hidden="false" customHeight="false" outlineLevel="0" collapsed="false">
      <c r="A662" s="231"/>
      <c r="B662" s="231"/>
      <c r="C662" s="231"/>
      <c r="D662" s="233"/>
      <c r="E662" s="231"/>
      <c r="F662" s="233" t="s">
        <v>704</v>
      </c>
      <c r="G662" s="234"/>
      <c r="H662" s="233"/>
      <c r="I662" s="233"/>
      <c r="J662" s="233"/>
      <c r="K662" s="233"/>
      <c r="L662" s="233"/>
      <c r="M662" s="233"/>
      <c r="N662" s="233"/>
      <c r="O662" s="233"/>
      <c r="P662" s="233"/>
    </row>
    <row r="663" customFormat="false" ht="12" hidden="false" customHeight="false" outlineLevel="0" collapsed="false">
      <c r="A663" s="236"/>
      <c r="B663" s="236"/>
      <c r="C663" s="236" t="s">
        <v>1174</v>
      </c>
      <c r="D663" s="237" t="s">
        <v>1175</v>
      </c>
      <c r="E663" s="236" t="s">
        <v>60</v>
      </c>
      <c r="F663" s="237"/>
      <c r="G663" s="238"/>
      <c r="H663" s="237" t="n">
        <v>250</v>
      </c>
      <c r="I663" s="239" t="n">
        <f aca="false">ROUND(I664,2)</f>
        <v>3.88</v>
      </c>
      <c r="J663" s="239" t="n">
        <f aca="false">ROUND(SUM(J664:J666),2)</f>
        <v>6.82</v>
      </c>
      <c r="K663" s="239" t="n">
        <f aca="false">I663+J663</f>
        <v>10.7</v>
      </c>
      <c r="L663" s="240" t="n">
        <f aca="false">ROUND(H663*I663,2)</f>
        <v>970</v>
      </c>
      <c r="M663" s="240" t="n">
        <f aca="false">ROUND(H663*J663,2)</f>
        <v>1705</v>
      </c>
      <c r="N663" s="241" t="n">
        <f aca="false">L663+M663</f>
        <v>2675</v>
      </c>
      <c r="O663" s="241" t="n">
        <f aca="false">ROUND($O$7*N663,2)</f>
        <v>734.82</v>
      </c>
      <c r="P663" s="241" t="n">
        <f aca="false">N663+O663</f>
        <v>3409.82</v>
      </c>
      <c r="Q663" s="235"/>
      <c r="R663" s="235"/>
      <c r="S663" s="235"/>
      <c r="T663" s="235"/>
      <c r="U663" s="235"/>
      <c r="V663" s="235"/>
      <c r="W663" s="235"/>
      <c r="X663" s="235"/>
      <c r="Y663" s="235"/>
      <c r="Z663" s="235"/>
      <c r="AA663" s="235"/>
      <c r="AB663" s="235"/>
      <c r="AC663" s="235"/>
      <c r="AD663" s="235"/>
      <c r="AE663" s="235"/>
      <c r="AF663" s="235"/>
      <c r="AG663" s="235"/>
      <c r="AH663" s="235"/>
      <c r="AI663" s="235"/>
      <c r="AJ663" s="235"/>
      <c r="AK663" s="235"/>
      <c r="AL663" s="235"/>
      <c r="AM663" s="235"/>
      <c r="AN663" s="235"/>
      <c r="AO663" s="235"/>
      <c r="AP663" s="235"/>
      <c r="AQ663" s="235"/>
      <c r="AR663" s="235"/>
      <c r="AS663" s="235"/>
      <c r="AT663" s="235"/>
      <c r="AU663" s="235"/>
      <c r="AV663" s="235"/>
      <c r="AW663" s="235"/>
      <c r="AX663" s="235"/>
      <c r="AY663" s="235"/>
      <c r="AZ663" s="235"/>
      <c r="BA663" s="235"/>
      <c r="BB663" s="235"/>
      <c r="BC663" s="235"/>
      <c r="BD663" s="235"/>
      <c r="BE663" s="235"/>
      <c r="BF663" s="235"/>
      <c r="BG663" s="235"/>
      <c r="BH663" s="235"/>
      <c r="BI663" s="235"/>
      <c r="BJ663" s="235"/>
      <c r="BK663" s="235"/>
      <c r="BL663" s="235"/>
      <c r="BM663" s="235"/>
      <c r="BN663" s="235"/>
      <c r="BO663" s="235"/>
      <c r="BP663" s="235"/>
      <c r="BQ663" s="235"/>
      <c r="BR663" s="235"/>
      <c r="BS663" s="235"/>
      <c r="BT663" s="235"/>
      <c r="BU663" s="235"/>
      <c r="BV663" s="235"/>
      <c r="BW663" s="235"/>
      <c r="BX663" s="235"/>
      <c r="BY663" s="235"/>
      <c r="BZ663" s="235"/>
      <c r="CA663" s="235"/>
      <c r="CB663" s="235"/>
      <c r="CC663" s="235"/>
      <c r="CD663" s="235"/>
      <c r="CE663" s="235"/>
      <c r="CF663" s="235"/>
      <c r="CG663" s="235"/>
      <c r="CH663" s="235"/>
      <c r="CI663" s="235"/>
      <c r="CJ663" s="235"/>
      <c r="CK663" s="235"/>
      <c r="CL663" s="235"/>
      <c r="CM663" s="235"/>
      <c r="CN663" s="235"/>
      <c r="CO663" s="235"/>
      <c r="CP663" s="235"/>
      <c r="CQ663" s="235"/>
      <c r="CR663" s="235"/>
      <c r="CS663" s="235"/>
      <c r="CT663" s="235"/>
      <c r="CU663" s="235"/>
      <c r="CV663" s="235"/>
      <c r="CW663" s="235"/>
      <c r="CX663" s="235"/>
      <c r="CY663" s="235"/>
      <c r="CZ663" s="235"/>
      <c r="DA663" s="235"/>
      <c r="DB663" s="235"/>
      <c r="DC663" s="235"/>
      <c r="DD663" s="235"/>
      <c r="DE663" s="235"/>
      <c r="DF663" s="235"/>
      <c r="DG663" s="235"/>
      <c r="DH663" s="235"/>
      <c r="DI663" s="235"/>
      <c r="DJ663" s="235"/>
      <c r="DK663" s="235"/>
      <c r="DL663" s="235"/>
      <c r="DM663" s="235"/>
      <c r="DN663" s="235"/>
      <c r="DO663" s="235"/>
      <c r="DP663" s="235"/>
      <c r="DQ663" s="235"/>
      <c r="DR663" s="235"/>
      <c r="DS663" s="235"/>
      <c r="DT663" s="235"/>
      <c r="DU663" s="235"/>
      <c r="DV663" s="235"/>
      <c r="DW663" s="235"/>
      <c r="DX663" s="235"/>
      <c r="DY663" s="235"/>
      <c r="DZ663" s="235"/>
      <c r="EA663" s="235"/>
      <c r="EB663" s="235"/>
      <c r="EC663" s="235"/>
      <c r="ED663" s="235"/>
      <c r="EE663" s="235"/>
      <c r="EF663" s="235"/>
      <c r="EG663" s="235"/>
      <c r="EH663" s="235"/>
      <c r="EI663" s="235"/>
      <c r="EJ663" s="235"/>
      <c r="EK663" s="235"/>
      <c r="EL663" s="235"/>
      <c r="EM663" s="235"/>
      <c r="EN663" s="235"/>
      <c r="EO663" s="235"/>
      <c r="EP663" s="235"/>
      <c r="EQ663" s="235"/>
      <c r="ER663" s="235"/>
      <c r="ES663" s="235"/>
      <c r="ET663" s="235"/>
      <c r="EU663" s="235"/>
      <c r="EV663" s="235"/>
      <c r="EW663" s="235"/>
      <c r="EX663" s="235"/>
      <c r="EY663" s="235"/>
      <c r="EZ663" s="235"/>
      <c r="FA663" s="235"/>
      <c r="FB663" s="235"/>
      <c r="FC663" s="235"/>
      <c r="FD663" s="235"/>
      <c r="FE663" s="235"/>
      <c r="FF663" s="235"/>
      <c r="FG663" s="235"/>
      <c r="FH663" s="235"/>
      <c r="FI663" s="235"/>
      <c r="FJ663" s="235"/>
      <c r="FK663" s="235"/>
      <c r="FL663" s="235"/>
      <c r="FM663" s="235"/>
      <c r="FN663" s="235"/>
      <c r="FO663" s="235"/>
      <c r="FP663" s="235"/>
      <c r="FQ663" s="235"/>
      <c r="FR663" s="235"/>
      <c r="FS663" s="235"/>
      <c r="FT663" s="235"/>
      <c r="FU663" s="235"/>
      <c r="FV663" s="235"/>
      <c r="FW663" s="235"/>
      <c r="FX663" s="235"/>
      <c r="FY663" s="235"/>
      <c r="FZ663" s="235"/>
      <c r="GA663" s="235"/>
      <c r="GB663" s="235"/>
      <c r="GC663" s="235"/>
      <c r="GD663" s="235"/>
      <c r="GE663" s="235"/>
      <c r="GF663" s="235"/>
      <c r="GG663" s="235"/>
      <c r="GH663" s="235"/>
      <c r="GI663" s="235"/>
      <c r="GJ663" s="235"/>
      <c r="GK663" s="235"/>
      <c r="GL663" s="235"/>
      <c r="GM663" s="235"/>
      <c r="GN663" s="235"/>
      <c r="GO663" s="235"/>
      <c r="GP663" s="235"/>
      <c r="GQ663" s="235"/>
      <c r="GR663" s="235"/>
      <c r="GS663" s="235"/>
      <c r="GT663" s="235"/>
      <c r="GU663" s="235"/>
      <c r="GV663" s="235"/>
      <c r="GW663" s="235"/>
      <c r="GX663" s="235"/>
      <c r="GY663" s="235"/>
      <c r="GZ663" s="235"/>
      <c r="HA663" s="235"/>
      <c r="HB663" s="235"/>
      <c r="HC663" s="235"/>
      <c r="HD663" s="235"/>
      <c r="HE663" s="235"/>
      <c r="HF663" s="235"/>
      <c r="HG663" s="235"/>
      <c r="HH663" s="235"/>
      <c r="HI663" s="235"/>
      <c r="HJ663" s="235"/>
      <c r="HK663" s="235"/>
      <c r="HL663" s="235"/>
      <c r="HM663" s="235"/>
      <c r="HN663" s="235"/>
      <c r="HO663" s="235"/>
      <c r="HP663" s="235"/>
      <c r="HQ663" s="235"/>
      <c r="HR663" s="235"/>
      <c r="HS663" s="235"/>
      <c r="HT663" s="235"/>
      <c r="HU663" s="235"/>
      <c r="HV663" s="235"/>
      <c r="HW663" s="235"/>
      <c r="HX663" s="235"/>
      <c r="HY663" s="235"/>
      <c r="HZ663" s="235"/>
      <c r="IA663" s="235"/>
      <c r="IB663" s="235"/>
      <c r="IC663" s="235"/>
      <c r="ID663" s="235"/>
      <c r="IE663" s="235"/>
      <c r="IF663" s="235"/>
      <c r="IG663" s="235"/>
      <c r="IH663" s="235"/>
      <c r="II663" s="235"/>
      <c r="IJ663" s="235"/>
      <c r="IK663" s="235"/>
      <c r="IL663" s="235"/>
      <c r="IM663" s="235"/>
      <c r="IN663" s="235"/>
      <c r="IO663" s="235"/>
      <c r="IP663" s="235"/>
      <c r="IQ663" s="235"/>
      <c r="IR663" s="235"/>
      <c r="IS663" s="235"/>
      <c r="IT663" s="235"/>
      <c r="IU663" s="235"/>
      <c r="IV663" s="235"/>
    </row>
    <row r="664" customFormat="false" ht="12" hidden="false" customHeight="false" outlineLevel="0" collapsed="false">
      <c r="A664" s="290" t="s">
        <v>710</v>
      </c>
      <c r="B664" s="260" t="s">
        <v>704</v>
      </c>
      <c r="C664" s="260"/>
      <c r="D664" s="282" t="s">
        <v>1176</v>
      </c>
      <c r="E664" s="283" t="s">
        <v>60</v>
      </c>
      <c r="F664" s="284" t="n">
        <v>1</v>
      </c>
      <c r="G664" s="285" t="n">
        <v>3.88</v>
      </c>
      <c r="H664" s="286"/>
      <c r="I664" s="261" t="n">
        <f aca="false">ROUND(F664*G664,2)</f>
        <v>3.88</v>
      </c>
      <c r="J664" s="262"/>
      <c r="K664" s="262"/>
      <c r="L664" s="262"/>
      <c r="M664" s="262"/>
      <c r="N664" s="262"/>
      <c r="O664" s="262"/>
      <c r="P664" s="262"/>
    </row>
    <row r="665" customFormat="false" ht="12" hidden="false" customHeight="false" outlineLevel="0" collapsed="false">
      <c r="A665" s="260"/>
      <c r="B665" s="306"/>
      <c r="C665" s="260"/>
      <c r="D665" s="287" t="s">
        <v>541</v>
      </c>
      <c r="E665" s="288" t="s">
        <v>56</v>
      </c>
      <c r="F665" s="289" t="n">
        <v>0.31</v>
      </c>
      <c r="G665" s="285" t="n">
        <v>12.45</v>
      </c>
      <c r="H665" s="286"/>
      <c r="I665" s="285"/>
      <c r="J665" s="262" t="n">
        <f aca="false">ROUND(F665*G665,2)</f>
        <v>3.86</v>
      </c>
      <c r="K665" s="262"/>
      <c r="L665" s="262"/>
      <c r="M665" s="262"/>
      <c r="N665" s="262"/>
      <c r="O665" s="262"/>
      <c r="P665" s="262"/>
    </row>
    <row r="666" customFormat="false" ht="12" hidden="false" customHeight="false" outlineLevel="0" collapsed="false">
      <c r="A666" s="260"/>
      <c r="B666" s="260"/>
      <c r="C666" s="260"/>
      <c r="D666" s="287" t="s">
        <v>743</v>
      </c>
      <c r="E666" s="288" t="s">
        <v>56</v>
      </c>
      <c r="F666" s="289" t="n">
        <v>0.31</v>
      </c>
      <c r="G666" s="285" t="n">
        <v>9.56</v>
      </c>
      <c r="H666" s="286"/>
      <c r="I666" s="285"/>
      <c r="J666" s="262" t="n">
        <f aca="false">ROUND(F666*G666,2)</f>
        <v>2.96</v>
      </c>
      <c r="K666" s="262"/>
      <c r="L666" s="262"/>
      <c r="M666" s="262"/>
      <c r="N666" s="262"/>
      <c r="O666" s="262"/>
      <c r="P666" s="262"/>
    </row>
    <row r="667" customFormat="false" ht="12" hidden="false" customHeight="false" outlineLevel="0" collapsed="false">
      <c r="A667" s="236"/>
      <c r="B667" s="236"/>
      <c r="C667" s="236" t="s">
        <v>98</v>
      </c>
      <c r="D667" s="237" t="s">
        <v>1177</v>
      </c>
      <c r="E667" s="236" t="s">
        <v>501</v>
      </c>
      <c r="F667" s="237"/>
      <c r="G667" s="238"/>
      <c r="H667" s="237" t="n">
        <v>1</v>
      </c>
      <c r="I667" s="239" t="n">
        <f aca="false">ROUND(I668,2)</f>
        <v>22.64</v>
      </c>
      <c r="J667" s="239" t="n">
        <f aca="false">ROUND(SUM(J668:J669),2)</f>
        <v>9.56</v>
      </c>
      <c r="K667" s="239" t="n">
        <f aca="false">I667+J667</f>
        <v>32.2</v>
      </c>
      <c r="L667" s="240" t="n">
        <f aca="false">ROUND(H667*I667,2)</f>
        <v>22.64</v>
      </c>
      <c r="M667" s="240" t="n">
        <f aca="false">ROUND(H667*J667,2)</f>
        <v>9.56</v>
      </c>
      <c r="N667" s="241" t="n">
        <f aca="false">L667+M667</f>
        <v>32.2</v>
      </c>
      <c r="O667" s="241" t="n">
        <f aca="false">ROUND($O$7*N667,2)</f>
        <v>8.85</v>
      </c>
      <c r="P667" s="241" t="n">
        <f aca="false">N667+O667</f>
        <v>41.05</v>
      </c>
      <c r="Q667" s="235"/>
      <c r="R667" s="235"/>
      <c r="S667" s="235"/>
      <c r="T667" s="235"/>
      <c r="U667" s="235"/>
      <c r="V667" s="235"/>
      <c r="W667" s="235"/>
      <c r="X667" s="235"/>
      <c r="Y667" s="235"/>
      <c r="Z667" s="235"/>
      <c r="AA667" s="235"/>
      <c r="AB667" s="235"/>
      <c r="AC667" s="235"/>
      <c r="AD667" s="235"/>
      <c r="AE667" s="235"/>
      <c r="AF667" s="235"/>
      <c r="AG667" s="235"/>
      <c r="AH667" s="235"/>
      <c r="AI667" s="235"/>
      <c r="AJ667" s="235"/>
      <c r="AK667" s="235"/>
      <c r="AL667" s="235"/>
      <c r="AM667" s="235"/>
      <c r="AN667" s="235"/>
      <c r="AO667" s="235"/>
      <c r="AP667" s="235"/>
      <c r="AQ667" s="235"/>
      <c r="AR667" s="235"/>
      <c r="AS667" s="235"/>
      <c r="AT667" s="235"/>
      <c r="AU667" s="235"/>
      <c r="AV667" s="235"/>
      <c r="AW667" s="235"/>
      <c r="AX667" s="235"/>
      <c r="AY667" s="235"/>
      <c r="AZ667" s="235"/>
      <c r="BA667" s="235"/>
      <c r="BB667" s="235"/>
      <c r="BC667" s="235"/>
      <c r="BD667" s="235"/>
      <c r="BE667" s="235"/>
      <c r="BF667" s="235"/>
      <c r="BG667" s="235"/>
      <c r="BH667" s="235"/>
      <c r="BI667" s="235"/>
      <c r="BJ667" s="235"/>
      <c r="BK667" s="235"/>
      <c r="BL667" s="235"/>
      <c r="BM667" s="235"/>
      <c r="BN667" s="235"/>
      <c r="BO667" s="235"/>
      <c r="BP667" s="235"/>
      <c r="BQ667" s="235"/>
      <c r="BR667" s="235"/>
      <c r="BS667" s="235"/>
      <c r="BT667" s="235"/>
      <c r="BU667" s="235"/>
      <c r="BV667" s="235"/>
      <c r="BW667" s="235"/>
      <c r="BX667" s="235"/>
      <c r="BY667" s="235"/>
      <c r="BZ667" s="235"/>
      <c r="CA667" s="235"/>
      <c r="CB667" s="235"/>
      <c r="CC667" s="235"/>
      <c r="CD667" s="235"/>
      <c r="CE667" s="235"/>
      <c r="CF667" s="235"/>
      <c r="CG667" s="235"/>
      <c r="CH667" s="235"/>
      <c r="CI667" s="235"/>
      <c r="CJ667" s="235"/>
      <c r="CK667" s="235"/>
      <c r="CL667" s="235"/>
      <c r="CM667" s="235"/>
      <c r="CN667" s="235"/>
      <c r="CO667" s="235"/>
      <c r="CP667" s="235"/>
      <c r="CQ667" s="235"/>
      <c r="CR667" s="235"/>
      <c r="CS667" s="235"/>
      <c r="CT667" s="235"/>
      <c r="CU667" s="235"/>
      <c r="CV667" s="235"/>
      <c r="CW667" s="235"/>
      <c r="CX667" s="235"/>
      <c r="CY667" s="235"/>
      <c r="CZ667" s="235"/>
      <c r="DA667" s="235"/>
      <c r="DB667" s="235"/>
      <c r="DC667" s="235"/>
      <c r="DD667" s="235"/>
      <c r="DE667" s="235"/>
      <c r="DF667" s="235"/>
      <c r="DG667" s="235"/>
      <c r="DH667" s="235"/>
      <c r="DI667" s="235"/>
      <c r="DJ667" s="235"/>
      <c r="DK667" s="235"/>
      <c r="DL667" s="235"/>
      <c r="DM667" s="235"/>
      <c r="DN667" s="235"/>
      <c r="DO667" s="235"/>
      <c r="DP667" s="235"/>
      <c r="DQ667" s="235"/>
      <c r="DR667" s="235"/>
      <c r="DS667" s="235"/>
      <c r="DT667" s="235"/>
      <c r="DU667" s="235"/>
      <c r="DV667" s="235"/>
      <c r="DW667" s="235"/>
      <c r="DX667" s="235"/>
      <c r="DY667" s="235"/>
      <c r="DZ667" s="235"/>
      <c r="EA667" s="235"/>
      <c r="EB667" s="235"/>
      <c r="EC667" s="235"/>
      <c r="ED667" s="235"/>
      <c r="EE667" s="235"/>
      <c r="EF667" s="235"/>
      <c r="EG667" s="235"/>
      <c r="EH667" s="235"/>
      <c r="EI667" s="235"/>
      <c r="EJ667" s="235"/>
      <c r="EK667" s="235"/>
      <c r="EL667" s="235"/>
      <c r="EM667" s="235"/>
      <c r="EN667" s="235"/>
      <c r="EO667" s="235"/>
      <c r="EP667" s="235"/>
      <c r="EQ667" s="235"/>
      <c r="ER667" s="235"/>
      <c r="ES667" s="235"/>
      <c r="ET667" s="235"/>
      <c r="EU667" s="235"/>
      <c r="EV667" s="235"/>
      <c r="EW667" s="235"/>
      <c r="EX667" s="235"/>
      <c r="EY667" s="235"/>
      <c r="EZ667" s="235"/>
      <c r="FA667" s="235"/>
      <c r="FB667" s="235"/>
      <c r="FC667" s="235"/>
      <c r="FD667" s="235"/>
      <c r="FE667" s="235"/>
      <c r="FF667" s="235"/>
      <c r="FG667" s="235"/>
      <c r="FH667" s="235"/>
      <c r="FI667" s="235"/>
      <c r="FJ667" s="235"/>
      <c r="FK667" s="235"/>
      <c r="FL667" s="235"/>
      <c r="FM667" s="235"/>
      <c r="FN667" s="235"/>
      <c r="FO667" s="235"/>
      <c r="FP667" s="235"/>
      <c r="FQ667" s="235"/>
      <c r="FR667" s="235"/>
      <c r="FS667" s="235"/>
      <c r="FT667" s="235"/>
      <c r="FU667" s="235"/>
      <c r="FV667" s="235"/>
      <c r="FW667" s="235"/>
      <c r="FX667" s="235"/>
      <c r="FY667" s="235"/>
      <c r="FZ667" s="235"/>
      <c r="GA667" s="235"/>
      <c r="GB667" s="235"/>
      <c r="GC667" s="235"/>
      <c r="GD667" s="235"/>
      <c r="GE667" s="235"/>
      <c r="GF667" s="235"/>
      <c r="GG667" s="235"/>
      <c r="GH667" s="235"/>
      <c r="GI667" s="235"/>
      <c r="GJ667" s="235"/>
      <c r="GK667" s="235"/>
      <c r="GL667" s="235"/>
      <c r="GM667" s="235"/>
      <c r="GN667" s="235"/>
      <c r="GO667" s="235"/>
      <c r="GP667" s="235"/>
      <c r="GQ667" s="235"/>
      <c r="GR667" s="235"/>
      <c r="GS667" s="235"/>
      <c r="GT667" s="235"/>
      <c r="GU667" s="235"/>
      <c r="GV667" s="235"/>
      <c r="GW667" s="235"/>
      <c r="GX667" s="235"/>
      <c r="GY667" s="235"/>
      <c r="GZ667" s="235"/>
      <c r="HA667" s="235"/>
      <c r="HB667" s="235"/>
      <c r="HC667" s="235"/>
      <c r="HD667" s="235"/>
      <c r="HE667" s="235"/>
      <c r="HF667" s="235"/>
      <c r="HG667" s="235"/>
      <c r="HH667" s="235"/>
      <c r="HI667" s="235"/>
      <c r="HJ667" s="235"/>
      <c r="HK667" s="235"/>
      <c r="HL667" s="235"/>
      <c r="HM667" s="235"/>
      <c r="HN667" s="235"/>
      <c r="HO667" s="235"/>
      <c r="HP667" s="235"/>
      <c r="HQ667" s="235"/>
      <c r="HR667" s="235"/>
      <c r="HS667" s="235"/>
      <c r="HT667" s="235"/>
      <c r="HU667" s="235"/>
      <c r="HV667" s="235"/>
      <c r="HW667" s="235"/>
      <c r="HX667" s="235"/>
      <c r="HY667" s="235"/>
      <c r="HZ667" s="235"/>
      <c r="IA667" s="235"/>
      <c r="IB667" s="235"/>
      <c r="IC667" s="235"/>
      <c r="ID667" s="235"/>
      <c r="IE667" s="235"/>
      <c r="IF667" s="235"/>
      <c r="IG667" s="235"/>
      <c r="IH667" s="235"/>
      <c r="II667" s="235"/>
      <c r="IJ667" s="235"/>
      <c r="IK667" s="235"/>
      <c r="IL667" s="235"/>
      <c r="IM667" s="235"/>
      <c r="IN667" s="235"/>
      <c r="IO667" s="235"/>
      <c r="IP667" s="235"/>
      <c r="IQ667" s="235"/>
      <c r="IR667" s="235"/>
      <c r="IS667" s="235"/>
      <c r="IT667" s="235"/>
      <c r="IU667" s="235"/>
      <c r="IV667" s="235"/>
    </row>
    <row r="668" customFormat="false" ht="12" hidden="false" customHeight="false" outlineLevel="0" collapsed="false">
      <c r="A668" s="290" t="s">
        <v>710</v>
      </c>
      <c r="B668" s="260" t="s">
        <v>704</v>
      </c>
      <c r="C668" s="260"/>
      <c r="D668" s="282" t="s">
        <v>1177</v>
      </c>
      <c r="E668" s="283" t="s">
        <v>501</v>
      </c>
      <c r="F668" s="284" t="n">
        <v>1</v>
      </c>
      <c r="G668" s="285" t="n">
        <v>22.64</v>
      </c>
      <c r="H668" s="286" t="s">
        <v>704</v>
      </c>
      <c r="I668" s="261" t="n">
        <f aca="false">ROUND(F668*G668,2)</f>
        <v>22.64</v>
      </c>
      <c r="J668" s="262"/>
      <c r="K668" s="262"/>
      <c r="L668" s="262"/>
      <c r="M668" s="262"/>
      <c r="N668" s="262"/>
      <c r="O668" s="262"/>
      <c r="P668" s="262"/>
    </row>
    <row r="669" customFormat="false" ht="12" hidden="false" customHeight="false" outlineLevel="0" collapsed="false">
      <c r="A669" s="260"/>
      <c r="B669" s="260"/>
      <c r="C669" s="260"/>
      <c r="D669" s="287" t="s">
        <v>743</v>
      </c>
      <c r="E669" s="288" t="s">
        <v>56</v>
      </c>
      <c r="F669" s="289" t="n">
        <v>1</v>
      </c>
      <c r="G669" s="285" t="n">
        <v>9.56</v>
      </c>
      <c r="H669" s="286"/>
      <c r="I669" s="285"/>
      <c r="J669" s="262" t="n">
        <f aca="false">ROUND(F669*G669,2)</f>
        <v>9.56</v>
      </c>
      <c r="K669" s="262"/>
      <c r="L669" s="262"/>
      <c r="M669" s="262"/>
      <c r="N669" s="262"/>
      <c r="O669" s="262"/>
      <c r="P669" s="262"/>
    </row>
    <row r="670" customFormat="false" ht="12" hidden="false" customHeight="false" outlineLevel="0" collapsed="false">
      <c r="A670" s="236"/>
      <c r="B670" s="236"/>
      <c r="C670" s="236" t="s">
        <v>1178</v>
      </c>
      <c r="D670" s="237" t="s">
        <v>1179</v>
      </c>
      <c r="E670" s="236" t="s">
        <v>501</v>
      </c>
      <c r="F670" s="237"/>
      <c r="G670" s="238"/>
      <c r="H670" s="237" t="n">
        <v>10</v>
      </c>
      <c r="I670" s="239" t="n">
        <f aca="false">ROUND(I671+I672,2)</f>
        <v>65.27</v>
      </c>
      <c r="J670" s="239" t="n">
        <f aca="false">ROUND(SUM(J671:J674),2)</f>
        <v>22.01</v>
      </c>
      <c r="K670" s="239" t="n">
        <f aca="false">I670+J670</f>
        <v>87.28</v>
      </c>
      <c r="L670" s="240" t="n">
        <f aca="false">ROUND(H670*I670,2)</f>
        <v>652.7</v>
      </c>
      <c r="M670" s="240" t="n">
        <f aca="false">ROUND(H670*J670,2)</f>
        <v>220.1</v>
      </c>
      <c r="N670" s="241" t="n">
        <f aca="false">L670+M670</f>
        <v>872.8</v>
      </c>
      <c r="O670" s="241" t="n">
        <f aca="false">ROUND($O$7*N670,2)</f>
        <v>239.76</v>
      </c>
      <c r="P670" s="241" t="n">
        <f aca="false">N670+O670</f>
        <v>1112.56</v>
      </c>
      <c r="Q670" s="235"/>
      <c r="R670" s="235"/>
      <c r="S670" s="235"/>
      <c r="T670" s="235"/>
      <c r="U670" s="235"/>
      <c r="V670" s="235"/>
      <c r="W670" s="235"/>
      <c r="X670" s="235"/>
      <c r="Y670" s="235"/>
      <c r="Z670" s="235"/>
      <c r="AA670" s="235"/>
      <c r="AB670" s="235"/>
      <c r="AC670" s="235"/>
      <c r="AD670" s="235"/>
      <c r="AE670" s="235"/>
      <c r="AF670" s="235"/>
      <c r="AG670" s="235"/>
      <c r="AH670" s="235"/>
      <c r="AI670" s="235"/>
      <c r="AJ670" s="235"/>
      <c r="AK670" s="235"/>
      <c r="AL670" s="235"/>
      <c r="AM670" s="235"/>
      <c r="AN670" s="235"/>
      <c r="AO670" s="235"/>
      <c r="AP670" s="235"/>
      <c r="AQ670" s="235"/>
      <c r="AR670" s="235"/>
      <c r="AS670" s="235"/>
      <c r="AT670" s="235"/>
      <c r="AU670" s="235"/>
      <c r="AV670" s="235"/>
      <c r="AW670" s="235"/>
      <c r="AX670" s="235"/>
      <c r="AY670" s="235"/>
      <c r="AZ670" s="235"/>
      <c r="BA670" s="235"/>
      <c r="BB670" s="235"/>
      <c r="BC670" s="235"/>
      <c r="BD670" s="235"/>
      <c r="BE670" s="235"/>
      <c r="BF670" s="235"/>
      <c r="BG670" s="235"/>
      <c r="BH670" s="235"/>
      <c r="BI670" s="235"/>
      <c r="BJ670" s="235"/>
      <c r="BK670" s="235"/>
      <c r="BL670" s="235"/>
      <c r="BM670" s="235"/>
      <c r="BN670" s="235"/>
      <c r="BO670" s="235"/>
      <c r="BP670" s="235"/>
      <c r="BQ670" s="235"/>
      <c r="BR670" s="235"/>
      <c r="BS670" s="235"/>
      <c r="BT670" s="235"/>
      <c r="BU670" s="235"/>
      <c r="BV670" s="235"/>
      <c r="BW670" s="235"/>
      <c r="BX670" s="235"/>
      <c r="BY670" s="235"/>
      <c r="BZ670" s="235"/>
      <c r="CA670" s="235"/>
      <c r="CB670" s="235"/>
      <c r="CC670" s="235"/>
      <c r="CD670" s="235"/>
      <c r="CE670" s="235"/>
      <c r="CF670" s="235"/>
      <c r="CG670" s="235"/>
      <c r="CH670" s="235"/>
      <c r="CI670" s="235"/>
      <c r="CJ670" s="235"/>
      <c r="CK670" s="235"/>
      <c r="CL670" s="235"/>
      <c r="CM670" s="235"/>
      <c r="CN670" s="235"/>
      <c r="CO670" s="235"/>
      <c r="CP670" s="235"/>
      <c r="CQ670" s="235"/>
      <c r="CR670" s="235"/>
      <c r="CS670" s="235"/>
      <c r="CT670" s="235"/>
      <c r="CU670" s="235"/>
      <c r="CV670" s="235"/>
      <c r="CW670" s="235"/>
      <c r="CX670" s="235"/>
      <c r="CY670" s="235"/>
      <c r="CZ670" s="235"/>
      <c r="DA670" s="235"/>
      <c r="DB670" s="235"/>
      <c r="DC670" s="235"/>
      <c r="DD670" s="235"/>
      <c r="DE670" s="235"/>
      <c r="DF670" s="235"/>
      <c r="DG670" s="235"/>
      <c r="DH670" s="235"/>
      <c r="DI670" s="235"/>
      <c r="DJ670" s="235"/>
      <c r="DK670" s="235"/>
      <c r="DL670" s="235"/>
      <c r="DM670" s="235"/>
      <c r="DN670" s="235"/>
      <c r="DO670" s="235"/>
      <c r="DP670" s="235"/>
      <c r="DQ670" s="235"/>
      <c r="DR670" s="235"/>
      <c r="DS670" s="235"/>
      <c r="DT670" s="235"/>
      <c r="DU670" s="235"/>
      <c r="DV670" s="235"/>
      <c r="DW670" s="235"/>
      <c r="DX670" s="235"/>
      <c r="DY670" s="235"/>
      <c r="DZ670" s="235"/>
      <c r="EA670" s="235"/>
      <c r="EB670" s="235"/>
      <c r="EC670" s="235"/>
      <c r="ED670" s="235"/>
      <c r="EE670" s="235"/>
      <c r="EF670" s="235"/>
      <c r="EG670" s="235"/>
      <c r="EH670" s="235"/>
      <c r="EI670" s="235"/>
      <c r="EJ670" s="235"/>
      <c r="EK670" s="235"/>
      <c r="EL670" s="235"/>
      <c r="EM670" s="235"/>
      <c r="EN670" s="235"/>
      <c r="EO670" s="235"/>
      <c r="EP670" s="235"/>
      <c r="EQ670" s="235"/>
      <c r="ER670" s="235"/>
      <c r="ES670" s="235"/>
      <c r="ET670" s="235"/>
      <c r="EU670" s="235"/>
      <c r="EV670" s="235"/>
      <c r="EW670" s="235"/>
      <c r="EX670" s="235"/>
      <c r="EY670" s="235"/>
      <c r="EZ670" s="235"/>
      <c r="FA670" s="235"/>
      <c r="FB670" s="235"/>
      <c r="FC670" s="235"/>
      <c r="FD670" s="235"/>
      <c r="FE670" s="235"/>
      <c r="FF670" s="235"/>
      <c r="FG670" s="235"/>
      <c r="FH670" s="235"/>
      <c r="FI670" s="235"/>
      <c r="FJ670" s="235"/>
      <c r="FK670" s="235"/>
      <c r="FL670" s="235"/>
      <c r="FM670" s="235"/>
      <c r="FN670" s="235"/>
      <c r="FO670" s="235"/>
      <c r="FP670" s="235"/>
      <c r="FQ670" s="235"/>
      <c r="FR670" s="235"/>
      <c r="FS670" s="235"/>
      <c r="FT670" s="235"/>
      <c r="FU670" s="235"/>
      <c r="FV670" s="235"/>
      <c r="FW670" s="235"/>
      <c r="FX670" s="235"/>
      <c r="FY670" s="235"/>
      <c r="FZ670" s="235"/>
      <c r="GA670" s="235"/>
      <c r="GB670" s="235"/>
      <c r="GC670" s="235"/>
      <c r="GD670" s="235"/>
      <c r="GE670" s="235"/>
      <c r="GF670" s="235"/>
      <c r="GG670" s="235"/>
      <c r="GH670" s="235"/>
      <c r="GI670" s="235"/>
      <c r="GJ670" s="235"/>
      <c r="GK670" s="235"/>
      <c r="GL670" s="235"/>
      <c r="GM670" s="235"/>
      <c r="GN670" s="235"/>
      <c r="GO670" s="235"/>
      <c r="GP670" s="235"/>
      <c r="GQ670" s="235"/>
      <c r="GR670" s="235"/>
      <c r="GS670" s="235"/>
      <c r="GT670" s="235"/>
      <c r="GU670" s="235"/>
      <c r="GV670" s="235"/>
      <c r="GW670" s="235"/>
      <c r="GX670" s="235"/>
      <c r="GY670" s="235"/>
      <c r="GZ670" s="235"/>
      <c r="HA670" s="235"/>
      <c r="HB670" s="235"/>
      <c r="HC670" s="235"/>
      <c r="HD670" s="235"/>
      <c r="HE670" s="235"/>
      <c r="HF670" s="235"/>
      <c r="HG670" s="235"/>
      <c r="HH670" s="235"/>
      <c r="HI670" s="235"/>
      <c r="HJ670" s="235"/>
      <c r="HK670" s="235"/>
      <c r="HL670" s="235"/>
      <c r="HM670" s="235"/>
      <c r="HN670" s="235"/>
      <c r="HO670" s="235"/>
      <c r="HP670" s="235"/>
      <c r="HQ670" s="235"/>
      <c r="HR670" s="235"/>
      <c r="HS670" s="235"/>
      <c r="HT670" s="235"/>
      <c r="HU670" s="235"/>
      <c r="HV670" s="235"/>
      <c r="HW670" s="235"/>
      <c r="HX670" s="235"/>
      <c r="HY670" s="235"/>
      <c r="HZ670" s="235"/>
      <c r="IA670" s="235"/>
      <c r="IB670" s="235"/>
      <c r="IC670" s="235"/>
      <c r="ID670" s="235"/>
      <c r="IE670" s="235"/>
      <c r="IF670" s="235"/>
      <c r="IG670" s="235"/>
      <c r="IH670" s="235"/>
      <c r="II670" s="235"/>
      <c r="IJ670" s="235"/>
      <c r="IK670" s="235"/>
      <c r="IL670" s="235"/>
      <c r="IM670" s="235"/>
      <c r="IN670" s="235"/>
      <c r="IO670" s="235"/>
      <c r="IP670" s="235"/>
      <c r="IQ670" s="235"/>
      <c r="IR670" s="235"/>
      <c r="IS670" s="235"/>
      <c r="IT670" s="235"/>
      <c r="IU670" s="235"/>
      <c r="IV670" s="235"/>
    </row>
    <row r="671" customFormat="false" ht="24" hidden="false" customHeight="false" outlineLevel="0" collapsed="false">
      <c r="A671" s="290" t="s">
        <v>710</v>
      </c>
      <c r="B671" s="260" t="s">
        <v>704</v>
      </c>
      <c r="C671" s="260"/>
      <c r="D671" s="327" t="s">
        <v>1180</v>
      </c>
      <c r="E671" s="260" t="s">
        <v>501</v>
      </c>
      <c r="F671" s="259" t="n">
        <v>1</v>
      </c>
      <c r="G671" s="253" t="n">
        <v>16.63</v>
      </c>
      <c r="H671" s="259"/>
      <c r="I671" s="261" t="n">
        <f aca="false">ROUND(F671*G671,2)</f>
        <v>16.63</v>
      </c>
      <c r="J671" s="259"/>
      <c r="K671" s="259"/>
      <c r="L671" s="259"/>
      <c r="M671" s="259"/>
      <c r="N671" s="259"/>
      <c r="O671" s="259"/>
      <c r="P671" s="259"/>
    </row>
    <row r="672" customFormat="false" ht="24" hidden="false" customHeight="false" outlineLevel="0" collapsed="false">
      <c r="A672" s="290"/>
      <c r="B672" s="260" t="s">
        <v>704</v>
      </c>
      <c r="C672" s="260"/>
      <c r="D672" s="327" t="s">
        <v>1181</v>
      </c>
      <c r="E672" s="308" t="s">
        <v>501</v>
      </c>
      <c r="F672" s="328" t="n">
        <v>1</v>
      </c>
      <c r="G672" s="253" t="n">
        <v>48.64</v>
      </c>
      <c r="H672" s="259"/>
      <c r="I672" s="261" t="n">
        <f aca="false">ROUND(F672*G672,2)</f>
        <v>48.64</v>
      </c>
      <c r="J672" s="259"/>
      <c r="K672" s="259"/>
      <c r="L672" s="259"/>
      <c r="M672" s="259"/>
      <c r="N672" s="259"/>
      <c r="O672" s="259"/>
      <c r="P672" s="259"/>
    </row>
    <row r="673" customFormat="false" ht="12" hidden="false" customHeight="false" outlineLevel="0" collapsed="false">
      <c r="A673" s="260"/>
      <c r="B673" s="306"/>
      <c r="C673" s="260"/>
      <c r="D673" s="259" t="s">
        <v>541</v>
      </c>
      <c r="E673" s="260" t="s">
        <v>56</v>
      </c>
      <c r="F673" s="259" t="n">
        <v>1</v>
      </c>
      <c r="G673" s="253" t="n">
        <v>12.45</v>
      </c>
      <c r="H673" s="259"/>
      <c r="I673" s="259"/>
      <c r="J673" s="262" t="n">
        <f aca="false">ROUND(F673*G673,2)</f>
        <v>12.45</v>
      </c>
      <c r="K673" s="259"/>
      <c r="L673" s="259"/>
      <c r="M673" s="259"/>
      <c r="N673" s="259"/>
      <c r="O673" s="259"/>
      <c r="P673" s="259"/>
    </row>
    <row r="674" customFormat="false" ht="12" hidden="false" customHeight="false" outlineLevel="0" collapsed="false">
      <c r="A674" s="260"/>
      <c r="B674" s="260"/>
      <c r="C674" s="260"/>
      <c r="D674" s="259" t="s">
        <v>743</v>
      </c>
      <c r="E674" s="260" t="s">
        <v>56</v>
      </c>
      <c r="F674" s="259" t="n">
        <v>1</v>
      </c>
      <c r="G674" s="253" t="n">
        <v>9.56</v>
      </c>
      <c r="H674" s="259"/>
      <c r="I674" s="259"/>
      <c r="J674" s="262" t="n">
        <f aca="false">ROUND(F674*G674,2)</f>
        <v>9.56</v>
      </c>
      <c r="K674" s="259"/>
      <c r="L674" s="259"/>
      <c r="M674" s="259"/>
      <c r="N674" s="259"/>
      <c r="O674" s="259"/>
      <c r="P674" s="259"/>
    </row>
    <row r="675" customFormat="false" ht="12" hidden="false" customHeight="false" outlineLevel="0" collapsed="false">
      <c r="A675" s="236"/>
      <c r="B675" s="236"/>
      <c r="C675" s="236" t="s">
        <v>1182</v>
      </c>
      <c r="D675" s="237" t="s">
        <v>1183</v>
      </c>
      <c r="E675" s="236" t="s">
        <v>501</v>
      </c>
      <c r="F675" s="237"/>
      <c r="G675" s="238"/>
      <c r="H675" s="237" t="n">
        <v>1</v>
      </c>
      <c r="I675" s="239" t="n">
        <f aca="false">ROUND(I676,2)</f>
        <v>131.15</v>
      </c>
      <c r="J675" s="239" t="n">
        <f aca="false">ROUND(SUM(J676:J678),2)</f>
        <v>55.03</v>
      </c>
      <c r="K675" s="239" t="n">
        <f aca="false">I675+J675</f>
        <v>186.18</v>
      </c>
      <c r="L675" s="240" t="n">
        <f aca="false">ROUND(H675*I675,2)</f>
        <v>131.15</v>
      </c>
      <c r="M675" s="240" t="n">
        <f aca="false">ROUND(H675*J675,2)</f>
        <v>55.03</v>
      </c>
      <c r="N675" s="241" t="n">
        <f aca="false">L675+M675</f>
        <v>186.18</v>
      </c>
      <c r="O675" s="241" t="n">
        <f aca="false">ROUND($O$7*N675,2)</f>
        <v>51.14</v>
      </c>
      <c r="P675" s="241" t="n">
        <f aca="false">N675+O675</f>
        <v>237.32</v>
      </c>
      <c r="Q675" s="235"/>
      <c r="R675" s="235"/>
      <c r="S675" s="235"/>
      <c r="T675" s="235"/>
      <c r="U675" s="235"/>
      <c r="V675" s="235"/>
      <c r="W675" s="235"/>
      <c r="X675" s="235"/>
      <c r="Y675" s="235"/>
      <c r="Z675" s="235"/>
      <c r="AA675" s="235"/>
      <c r="AB675" s="235"/>
      <c r="AC675" s="235"/>
      <c r="AD675" s="235"/>
      <c r="AE675" s="235"/>
      <c r="AF675" s="235"/>
      <c r="AG675" s="235"/>
      <c r="AH675" s="235"/>
      <c r="AI675" s="235"/>
      <c r="AJ675" s="235"/>
      <c r="AK675" s="235"/>
      <c r="AL675" s="235"/>
      <c r="AM675" s="235"/>
      <c r="AN675" s="235"/>
      <c r="AO675" s="235"/>
      <c r="AP675" s="235"/>
      <c r="AQ675" s="235"/>
      <c r="AR675" s="235"/>
      <c r="AS675" s="235"/>
      <c r="AT675" s="235"/>
      <c r="AU675" s="235"/>
      <c r="AV675" s="235"/>
      <c r="AW675" s="235"/>
      <c r="AX675" s="235"/>
      <c r="AY675" s="235"/>
      <c r="AZ675" s="235"/>
      <c r="BA675" s="235"/>
      <c r="BB675" s="235"/>
      <c r="BC675" s="235"/>
      <c r="BD675" s="235"/>
      <c r="BE675" s="235"/>
      <c r="BF675" s="235"/>
      <c r="BG675" s="235"/>
      <c r="BH675" s="235"/>
      <c r="BI675" s="235"/>
      <c r="BJ675" s="235"/>
      <c r="BK675" s="235"/>
      <c r="BL675" s="235"/>
      <c r="BM675" s="235"/>
      <c r="BN675" s="235"/>
      <c r="BO675" s="235"/>
      <c r="BP675" s="235"/>
      <c r="BQ675" s="235"/>
      <c r="BR675" s="235"/>
      <c r="BS675" s="235"/>
      <c r="BT675" s="235"/>
      <c r="BU675" s="235"/>
      <c r="BV675" s="235"/>
      <c r="BW675" s="235"/>
      <c r="BX675" s="235"/>
      <c r="BY675" s="235"/>
      <c r="BZ675" s="235"/>
      <c r="CA675" s="235"/>
      <c r="CB675" s="235"/>
      <c r="CC675" s="235"/>
      <c r="CD675" s="235"/>
      <c r="CE675" s="235"/>
      <c r="CF675" s="235"/>
      <c r="CG675" s="235"/>
      <c r="CH675" s="235"/>
      <c r="CI675" s="235"/>
      <c r="CJ675" s="235"/>
      <c r="CK675" s="235"/>
      <c r="CL675" s="235"/>
      <c r="CM675" s="235"/>
      <c r="CN675" s="235"/>
      <c r="CO675" s="235"/>
      <c r="CP675" s="235"/>
      <c r="CQ675" s="235"/>
      <c r="CR675" s="235"/>
      <c r="CS675" s="235"/>
      <c r="CT675" s="235"/>
      <c r="CU675" s="235"/>
      <c r="CV675" s="235"/>
      <c r="CW675" s="235"/>
      <c r="CX675" s="235"/>
      <c r="CY675" s="235"/>
      <c r="CZ675" s="235"/>
      <c r="DA675" s="235"/>
      <c r="DB675" s="235"/>
      <c r="DC675" s="235"/>
      <c r="DD675" s="235"/>
      <c r="DE675" s="235"/>
      <c r="DF675" s="235"/>
      <c r="DG675" s="235"/>
      <c r="DH675" s="235"/>
      <c r="DI675" s="235"/>
      <c r="DJ675" s="235"/>
      <c r="DK675" s="235"/>
      <c r="DL675" s="235"/>
      <c r="DM675" s="235"/>
      <c r="DN675" s="235"/>
      <c r="DO675" s="235"/>
      <c r="DP675" s="235"/>
      <c r="DQ675" s="235"/>
      <c r="DR675" s="235"/>
      <c r="DS675" s="235"/>
      <c r="DT675" s="235"/>
      <c r="DU675" s="235"/>
      <c r="DV675" s="235"/>
      <c r="DW675" s="235"/>
      <c r="DX675" s="235"/>
      <c r="DY675" s="235"/>
      <c r="DZ675" s="235"/>
      <c r="EA675" s="235"/>
      <c r="EB675" s="235"/>
      <c r="EC675" s="235"/>
      <c r="ED675" s="235"/>
      <c r="EE675" s="235"/>
      <c r="EF675" s="235"/>
      <c r="EG675" s="235"/>
      <c r="EH675" s="235"/>
      <c r="EI675" s="235"/>
      <c r="EJ675" s="235"/>
      <c r="EK675" s="235"/>
      <c r="EL675" s="235"/>
      <c r="EM675" s="235"/>
      <c r="EN675" s="235"/>
      <c r="EO675" s="235"/>
      <c r="EP675" s="235"/>
      <c r="EQ675" s="235"/>
      <c r="ER675" s="235"/>
      <c r="ES675" s="235"/>
      <c r="ET675" s="235"/>
      <c r="EU675" s="235"/>
      <c r="EV675" s="235"/>
      <c r="EW675" s="235"/>
      <c r="EX675" s="235"/>
      <c r="EY675" s="235"/>
      <c r="EZ675" s="235"/>
      <c r="FA675" s="235"/>
      <c r="FB675" s="235"/>
      <c r="FC675" s="235"/>
      <c r="FD675" s="235"/>
      <c r="FE675" s="235"/>
      <c r="FF675" s="235"/>
      <c r="FG675" s="235"/>
      <c r="FH675" s="235"/>
      <c r="FI675" s="235"/>
      <c r="FJ675" s="235"/>
      <c r="FK675" s="235"/>
      <c r="FL675" s="235"/>
      <c r="FM675" s="235"/>
      <c r="FN675" s="235"/>
      <c r="FO675" s="235"/>
      <c r="FP675" s="235"/>
      <c r="FQ675" s="235"/>
      <c r="FR675" s="235"/>
      <c r="FS675" s="235"/>
      <c r="FT675" s="235"/>
      <c r="FU675" s="235"/>
      <c r="FV675" s="235"/>
      <c r="FW675" s="235"/>
      <c r="FX675" s="235"/>
      <c r="FY675" s="235"/>
      <c r="FZ675" s="235"/>
      <c r="GA675" s="235"/>
      <c r="GB675" s="235"/>
      <c r="GC675" s="235"/>
      <c r="GD675" s="235"/>
      <c r="GE675" s="235"/>
      <c r="GF675" s="235"/>
      <c r="GG675" s="235"/>
      <c r="GH675" s="235"/>
      <c r="GI675" s="235"/>
      <c r="GJ675" s="235"/>
      <c r="GK675" s="235"/>
      <c r="GL675" s="235"/>
      <c r="GM675" s="235"/>
      <c r="GN675" s="235"/>
      <c r="GO675" s="235"/>
      <c r="GP675" s="235"/>
      <c r="GQ675" s="235"/>
      <c r="GR675" s="235"/>
      <c r="GS675" s="235"/>
      <c r="GT675" s="235"/>
      <c r="GU675" s="235"/>
      <c r="GV675" s="235"/>
      <c r="GW675" s="235"/>
      <c r="GX675" s="235"/>
      <c r="GY675" s="235"/>
      <c r="GZ675" s="235"/>
      <c r="HA675" s="235"/>
      <c r="HB675" s="235"/>
      <c r="HC675" s="235"/>
      <c r="HD675" s="235"/>
      <c r="HE675" s="235"/>
      <c r="HF675" s="235"/>
      <c r="HG675" s="235"/>
      <c r="HH675" s="235"/>
      <c r="HI675" s="235"/>
      <c r="HJ675" s="235"/>
      <c r="HK675" s="235"/>
      <c r="HL675" s="235"/>
      <c r="HM675" s="235"/>
      <c r="HN675" s="235"/>
      <c r="HO675" s="235"/>
      <c r="HP675" s="235"/>
      <c r="HQ675" s="235"/>
      <c r="HR675" s="235"/>
      <c r="HS675" s="235"/>
      <c r="HT675" s="235"/>
      <c r="HU675" s="235"/>
      <c r="HV675" s="235"/>
      <c r="HW675" s="235"/>
      <c r="HX675" s="235"/>
      <c r="HY675" s="235"/>
      <c r="HZ675" s="235"/>
      <c r="IA675" s="235"/>
      <c r="IB675" s="235"/>
      <c r="IC675" s="235"/>
      <c r="ID675" s="235"/>
      <c r="IE675" s="235"/>
      <c r="IF675" s="235"/>
      <c r="IG675" s="235"/>
      <c r="IH675" s="235"/>
      <c r="II675" s="235"/>
      <c r="IJ675" s="235"/>
      <c r="IK675" s="235"/>
      <c r="IL675" s="235"/>
      <c r="IM675" s="235"/>
      <c r="IN675" s="235"/>
      <c r="IO675" s="235"/>
      <c r="IP675" s="235"/>
      <c r="IQ675" s="235"/>
      <c r="IR675" s="235"/>
      <c r="IS675" s="235"/>
      <c r="IT675" s="235"/>
      <c r="IU675" s="235"/>
      <c r="IV675" s="235"/>
    </row>
    <row r="676" customFormat="false" ht="24" hidden="false" customHeight="false" outlineLevel="0" collapsed="false">
      <c r="A676" s="290" t="s">
        <v>710</v>
      </c>
      <c r="B676" s="260" t="s">
        <v>704</v>
      </c>
      <c r="C676" s="260"/>
      <c r="D676" s="259" t="s">
        <v>1184</v>
      </c>
      <c r="E676" s="260" t="s">
        <v>501</v>
      </c>
      <c r="F676" s="259" t="n">
        <v>1</v>
      </c>
      <c r="G676" s="253" t="n">
        <v>131.15</v>
      </c>
      <c r="H676" s="259"/>
      <c r="I676" s="261" t="n">
        <f aca="false">ROUND(F676*G676,2)</f>
        <v>131.15</v>
      </c>
      <c r="J676" s="259"/>
      <c r="K676" s="259"/>
      <c r="L676" s="259"/>
      <c r="M676" s="259"/>
      <c r="N676" s="259"/>
      <c r="O676" s="259"/>
      <c r="P676" s="259"/>
    </row>
    <row r="677" customFormat="false" ht="12" hidden="false" customHeight="false" outlineLevel="0" collapsed="false">
      <c r="A677" s="260"/>
      <c r="B677" s="306"/>
      <c r="C677" s="260"/>
      <c r="D677" s="259" t="s">
        <v>541</v>
      </c>
      <c r="E677" s="260" t="s">
        <v>56</v>
      </c>
      <c r="F677" s="259" t="n">
        <v>2.5</v>
      </c>
      <c r="G677" s="253" t="n">
        <v>12.45</v>
      </c>
      <c r="H677" s="259"/>
      <c r="I677" s="259"/>
      <c r="J677" s="262" t="n">
        <f aca="false">ROUND(F677*G677,2)</f>
        <v>31.13</v>
      </c>
      <c r="K677" s="259"/>
      <c r="L677" s="259"/>
      <c r="M677" s="259"/>
      <c r="N677" s="259"/>
      <c r="O677" s="259"/>
      <c r="P677" s="259"/>
    </row>
    <row r="678" customFormat="false" ht="12" hidden="false" customHeight="false" outlineLevel="0" collapsed="false">
      <c r="A678" s="260"/>
      <c r="B678" s="260"/>
      <c r="C678" s="260"/>
      <c r="D678" s="259" t="s">
        <v>743</v>
      </c>
      <c r="E678" s="260" t="s">
        <v>56</v>
      </c>
      <c r="F678" s="259" t="n">
        <v>2.5</v>
      </c>
      <c r="G678" s="253" t="n">
        <v>9.56</v>
      </c>
      <c r="H678" s="259"/>
      <c r="I678" s="259"/>
      <c r="J678" s="262" t="n">
        <f aca="false">ROUND(F678*G678,2)</f>
        <v>23.9</v>
      </c>
      <c r="K678" s="259"/>
      <c r="L678" s="259"/>
      <c r="M678" s="259"/>
      <c r="N678" s="259"/>
      <c r="O678" s="259"/>
      <c r="P678" s="259"/>
    </row>
    <row r="679" customFormat="false" ht="12" hidden="false" customHeight="false" outlineLevel="0" collapsed="false">
      <c r="A679" s="260"/>
      <c r="B679" s="260"/>
      <c r="C679" s="260"/>
      <c r="D679" s="259"/>
      <c r="E679" s="260"/>
      <c r="F679" s="259"/>
      <c r="G679" s="253"/>
      <c r="H679" s="259"/>
      <c r="I679" s="259"/>
      <c r="J679" s="262"/>
      <c r="K679" s="259"/>
      <c r="L679" s="259"/>
      <c r="M679" s="259"/>
      <c r="N679" s="259"/>
      <c r="O679" s="259"/>
      <c r="P679" s="259"/>
    </row>
    <row r="680" customFormat="false" ht="12" hidden="false" customHeight="false" outlineLevel="0" collapsed="false">
      <c r="A680" s="236" t="s">
        <v>35</v>
      </c>
      <c r="B680" s="236" t="n">
        <v>72251</v>
      </c>
      <c r="C680" s="236" t="s">
        <v>1185</v>
      </c>
      <c r="D680" s="237" t="s">
        <v>1186</v>
      </c>
      <c r="E680" s="236" t="s">
        <v>60</v>
      </c>
      <c r="F680" s="237"/>
      <c r="G680" s="238"/>
      <c r="H680" s="237" t="n">
        <v>25</v>
      </c>
      <c r="I680" s="239" t="n">
        <v>4.88</v>
      </c>
      <c r="J680" s="239" t="n">
        <v>2.85</v>
      </c>
      <c r="K680" s="239" t="n">
        <f aca="false">I680+J680</f>
        <v>7.73</v>
      </c>
      <c r="L680" s="240" t="n">
        <f aca="false">ROUND(H680*I680,2)</f>
        <v>122</v>
      </c>
      <c r="M680" s="240" t="n">
        <f aca="false">ROUND(H680*J680,2)</f>
        <v>71.25</v>
      </c>
      <c r="N680" s="241" t="n">
        <f aca="false">L680+M680</f>
        <v>193.25</v>
      </c>
      <c r="O680" s="241" t="n">
        <f aca="false">ROUND($O$7*N680,2)</f>
        <v>53.09</v>
      </c>
      <c r="P680" s="241" t="n">
        <f aca="false">N680+O680</f>
        <v>246.34</v>
      </c>
      <c r="Q680" s="235"/>
      <c r="R680" s="235"/>
      <c r="S680" s="235"/>
      <c r="T680" s="235"/>
      <c r="U680" s="235"/>
      <c r="V680" s="235"/>
      <c r="W680" s="235"/>
      <c r="X680" s="235"/>
      <c r="Y680" s="235"/>
      <c r="Z680" s="235"/>
      <c r="AA680" s="235"/>
      <c r="AB680" s="235"/>
      <c r="AC680" s="235"/>
      <c r="AD680" s="235"/>
      <c r="AE680" s="235"/>
      <c r="AF680" s="235"/>
      <c r="AG680" s="235"/>
      <c r="AH680" s="235"/>
      <c r="AI680" s="235"/>
      <c r="AJ680" s="235"/>
      <c r="AK680" s="235"/>
      <c r="AL680" s="235"/>
      <c r="AM680" s="235"/>
      <c r="AN680" s="235"/>
      <c r="AO680" s="235"/>
      <c r="AP680" s="235"/>
      <c r="AQ680" s="235"/>
      <c r="AR680" s="235"/>
      <c r="AS680" s="235"/>
      <c r="AT680" s="235"/>
      <c r="AU680" s="235"/>
      <c r="AV680" s="235"/>
      <c r="AW680" s="235"/>
      <c r="AX680" s="235"/>
      <c r="AY680" s="235"/>
      <c r="AZ680" s="235"/>
      <c r="BA680" s="235"/>
      <c r="BB680" s="235"/>
      <c r="BC680" s="235"/>
      <c r="BD680" s="235"/>
      <c r="BE680" s="235"/>
      <c r="BF680" s="235"/>
      <c r="BG680" s="235"/>
      <c r="BH680" s="235"/>
      <c r="BI680" s="235"/>
      <c r="BJ680" s="235"/>
      <c r="BK680" s="235"/>
      <c r="BL680" s="235"/>
      <c r="BM680" s="235"/>
      <c r="BN680" s="235"/>
      <c r="BO680" s="235"/>
      <c r="BP680" s="235"/>
      <c r="BQ680" s="235"/>
      <c r="BR680" s="235"/>
      <c r="BS680" s="235"/>
      <c r="BT680" s="235"/>
      <c r="BU680" s="235"/>
      <c r="BV680" s="235"/>
      <c r="BW680" s="235"/>
      <c r="BX680" s="235"/>
      <c r="BY680" s="235"/>
      <c r="BZ680" s="235"/>
      <c r="CA680" s="235"/>
      <c r="CB680" s="235"/>
      <c r="CC680" s="235"/>
      <c r="CD680" s="235"/>
      <c r="CE680" s="235"/>
      <c r="CF680" s="235"/>
      <c r="CG680" s="235"/>
      <c r="CH680" s="235"/>
      <c r="CI680" s="235"/>
      <c r="CJ680" s="235"/>
      <c r="CK680" s="235"/>
      <c r="CL680" s="235"/>
      <c r="CM680" s="235"/>
      <c r="CN680" s="235"/>
      <c r="CO680" s="235"/>
      <c r="CP680" s="235"/>
      <c r="CQ680" s="235"/>
      <c r="CR680" s="235"/>
      <c r="CS680" s="235"/>
      <c r="CT680" s="235"/>
      <c r="CU680" s="235"/>
      <c r="CV680" s="235"/>
      <c r="CW680" s="235"/>
      <c r="CX680" s="235"/>
      <c r="CY680" s="235"/>
      <c r="CZ680" s="235"/>
      <c r="DA680" s="235"/>
      <c r="DB680" s="235"/>
      <c r="DC680" s="235"/>
      <c r="DD680" s="235"/>
      <c r="DE680" s="235"/>
      <c r="DF680" s="235"/>
      <c r="DG680" s="235"/>
      <c r="DH680" s="235"/>
      <c r="DI680" s="235"/>
      <c r="DJ680" s="235"/>
      <c r="DK680" s="235"/>
      <c r="DL680" s="235"/>
      <c r="DM680" s="235"/>
      <c r="DN680" s="235"/>
      <c r="DO680" s="235"/>
      <c r="DP680" s="235"/>
      <c r="DQ680" s="235"/>
      <c r="DR680" s="235"/>
      <c r="DS680" s="235"/>
      <c r="DT680" s="235"/>
      <c r="DU680" s="235"/>
      <c r="DV680" s="235"/>
      <c r="DW680" s="235"/>
      <c r="DX680" s="235"/>
      <c r="DY680" s="235"/>
      <c r="DZ680" s="235"/>
      <c r="EA680" s="235"/>
      <c r="EB680" s="235"/>
      <c r="EC680" s="235"/>
      <c r="ED680" s="235"/>
      <c r="EE680" s="235"/>
      <c r="EF680" s="235"/>
      <c r="EG680" s="235"/>
      <c r="EH680" s="235"/>
      <c r="EI680" s="235"/>
      <c r="EJ680" s="235"/>
      <c r="EK680" s="235"/>
      <c r="EL680" s="235"/>
      <c r="EM680" s="235"/>
      <c r="EN680" s="235"/>
      <c r="EO680" s="235"/>
      <c r="EP680" s="235"/>
      <c r="EQ680" s="235"/>
      <c r="ER680" s="235"/>
      <c r="ES680" s="235"/>
      <c r="ET680" s="235"/>
      <c r="EU680" s="235"/>
      <c r="EV680" s="235"/>
      <c r="EW680" s="235"/>
      <c r="EX680" s="235"/>
      <c r="EY680" s="235"/>
      <c r="EZ680" s="235"/>
      <c r="FA680" s="235"/>
      <c r="FB680" s="235"/>
      <c r="FC680" s="235"/>
      <c r="FD680" s="235"/>
      <c r="FE680" s="235"/>
      <c r="FF680" s="235"/>
      <c r="FG680" s="235"/>
      <c r="FH680" s="235"/>
      <c r="FI680" s="235"/>
      <c r="FJ680" s="235"/>
      <c r="FK680" s="235"/>
      <c r="FL680" s="235"/>
      <c r="FM680" s="235"/>
      <c r="FN680" s="235"/>
      <c r="FO680" s="235"/>
      <c r="FP680" s="235"/>
      <c r="FQ680" s="235"/>
      <c r="FR680" s="235"/>
      <c r="FS680" s="235"/>
      <c r="FT680" s="235"/>
      <c r="FU680" s="235"/>
      <c r="FV680" s="235"/>
      <c r="FW680" s="235"/>
      <c r="FX680" s="235"/>
      <c r="FY680" s="235"/>
      <c r="FZ680" s="235"/>
      <c r="GA680" s="235"/>
      <c r="GB680" s="235"/>
      <c r="GC680" s="235"/>
      <c r="GD680" s="235"/>
      <c r="GE680" s="235"/>
      <c r="GF680" s="235"/>
      <c r="GG680" s="235"/>
      <c r="GH680" s="235"/>
      <c r="GI680" s="235"/>
      <c r="GJ680" s="235"/>
      <c r="GK680" s="235"/>
      <c r="GL680" s="235"/>
      <c r="GM680" s="235"/>
      <c r="GN680" s="235"/>
      <c r="GO680" s="235"/>
      <c r="GP680" s="235"/>
      <c r="GQ680" s="235"/>
      <c r="GR680" s="235"/>
      <c r="GS680" s="235"/>
      <c r="GT680" s="235"/>
      <c r="GU680" s="235"/>
      <c r="GV680" s="235"/>
      <c r="GW680" s="235"/>
      <c r="GX680" s="235"/>
      <c r="GY680" s="235"/>
      <c r="GZ680" s="235"/>
      <c r="HA680" s="235"/>
      <c r="HB680" s="235"/>
      <c r="HC680" s="235"/>
      <c r="HD680" s="235"/>
      <c r="HE680" s="235"/>
      <c r="HF680" s="235"/>
      <c r="HG680" s="235"/>
      <c r="HH680" s="235"/>
      <c r="HI680" s="235"/>
      <c r="HJ680" s="235"/>
      <c r="HK680" s="235"/>
      <c r="HL680" s="235"/>
      <c r="HM680" s="235"/>
      <c r="HN680" s="235"/>
      <c r="HO680" s="235"/>
      <c r="HP680" s="235"/>
      <c r="HQ680" s="235"/>
      <c r="HR680" s="235"/>
      <c r="HS680" s="235"/>
      <c r="HT680" s="235"/>
      <c r="HU680" s="235"/>
      <c r="HV680" s="235"/>
      <c r="HW680" s="235"/>
      <c r="HX680" s="235"/>
      <c r="HY680" s="235"/>
      <c r="HZ680" s="235"/>
      <c r="IA680" s="235"/>
      <c r="IB680" s="235"/>
      <c r="IC680" s="235"/>
      <c r="ID680" s="235"/>
      <c r="IE680" s="235"/>
      <c r="IF680" s="235"/>
      <c r="IG680" s="235"/>
      <c r="IH680" s="235"/>
      <c r="II680" s="235"/>
      <c r="IJ680" s="235"/>
      <c r="IK680" s="235"/>
      <c r="IL680" s="235"/>
      <c r="IM680" s="235"/>
      <c r="IN680" s="235"/>
      <c r="IO680" s="235"/>
      <c r="IP680" s="235"/>
      <c r="IQ680" s="235"/>
      <c r="IR680" s="235"/>
      <c r="IS680" s="235"/>
      <c r="IT680" s="235"/>
      <c r="IU680" s="235"/>
      <c r="IV680" s="235"/>
    </row>
    <row r="681" customFormat="false" ht="12" hidden="false" customHeight="false" outlineLevel="0" collapsed="false">
      <c r="A681" s="260"/>
      <c r="B681" s="260"/>
      <c r="C681" s="260"/>
      <c r="D681" s="259"/>
      <c r="E681" s="260"/>
      <c r="F681" s="259"/>
      <c r="G681" s="253"/>
      <c r="H681" s="259"/>
      <c r="I681" s="259"/>
      <c r="J681" s="262"/>
      <c r="K681" s="259"/>
      <c r="L681" s="259"/>
      <c r="M681" s="259"/>
      <c r="N681" s="259"/>
      <c r="O681" s="259"/>
      <c r="P681" s="259"/>
    </row>
    <row r="682" customFormat="false" ht="12" hidden="false" customHeight="false" outlineLevel="0" collapsed="false">
      <c r="A682" s="236" t="s">
        <v>35</v>
      </c>
      <c r="B682" s="236" t="n">
        <v>72254</v>
      </c>
      <c r="C682" s="236" t="s">
        <v>1187</v>
      </c>
      <c r="D682" s="237" t="s">
        <v>1188</v>
      </c>
      <c r="E682" s="236" t="s">
        <v>60</v>
      </c>
      <c r="F682" s="237"/>
      <c r="G682" s="238"/>
      <c r="H682" s="237" t="n">
        <v>170</v>
      </c>
      <c r="I682" s="239" t="n">
        <v>14.55</v>
      </c>
      <c r="J682" s="239" t="n">
        <v>6.79</v>
      </c>
      <c r="K682" s="239" t="n">
        <f aca="false">I682+J682</f>
        <v>21.34</v>
      </c>
      <c r="L682" s="240" t="n">
        <f aca="false">ROUND(H682*I682,2)</f>
        <v>2473.5</v>
      </c>
      <c r="M682" s="240" t="n">
        <f aca="false">ROUND(H682*J682,2)</f>
        <v>1154.3</v>
      </c>
      <c r="N682" s="241" t="n">
        <f aca="false">L682+M682</f>
        <v>3627.8</v>
      </c>
      <c r="O682" s="241" t="n">
        <f aca="false">ROUND($O$7*N682,2)</f>
        <v>996.56</v>
      </c>
      <c r="P682" s="241" t="n">
        <f aca="false">N682+O682</f>
        <v>4624.36</v>
      </c>
      <c r="Q682" s="235"/>
      <c r="R682" s="235"/>
      <c r="S682" s="235"/>
      <c r="T682" s="235"/>
      <c r="U682" s="235"/>
      <c r="V682" s="235"/>
      <c r="W682" s="235"/>
      <c r="X682" s="235"/>
      <c r="Y682" s="235"/>
      <c r="Z682" s="235"/>
      <c r="AA682" s="235"/>
      <c r="AB682" s="235"/>
      <c r="AC682" s="235"/>
      <c r="AD682" s="235"/>
      <c r="AE682" s="235"/>
      <c r="AF682" s="235"/>
      <c r="AG682" s="235"/>
      <c r="AH682" s="235"/>
      <c r="AI682" s="235"/>
      <c r="AJ682" s="235"/>
      <c r="AK682" s="235"/>
      <c r="AL682" s="235"/>
      <c r="AM682" s="235"/>
      <c r="AN682" s="235"/>
      <c r="AO682" s="235"/>
      <c r="AP682" s="235"/>
      <c r="AQ682" s="235"/>
      <c r="AR682" s="235"/>
      <c r="AS682" s="235"/>
      <c r="AT682" s="235"/>
      <c r="AU682" s="235"/>
      <c r="AV682" s="235"/>
      <c r="AW682" s="235"/>
      <c r="AX682" s="235"/>
      <c r="AY682" s="235"/>
      <c r="AZ682" s="235"/>
      <c r="BA682" s="235"/>
      <c r="BB682" s="235"/>
      <c r="BC682" s="235"/>
      <c r="BD682" s="235"/>
      <c r="BE682" s="235"/>
      <c r="BF682" s="235"/>
      <c r="BG682" s="235"/>
      <c r="BH682" s="235"/>
      <c r="BI682" s="235"/>
      <c r="BJ682" s="235"/>
      <c r="BK682" s="235"/>
      <c r="BL682" s="235"/>
      <c r="BM682" s="235"/>
      <c r="BN682" s="235"/>
      <c r="BO682" s="235"/>
      <c r="BP682" s="235"/>
      <c r="BQ682" s="235"/>
      <c r="BR682" s="235"/>
      <c r="BS682" s="235"/>
      <c r="BT682" s="235"/>
      <c r="BU682" s="235"/>
      <c r="BV682" s="235"/>
      <c r="BW682" s="235"/>
      <c r="BX682" s="235"/>
      <c r="BY682" s="235"/>
      <c r="BZ682" s="235"/>
      <c r="CA682" s="235"/>
      <c r="CB682" s="235"/>
      <c r="CC682" s="235"/>
      <c r="CD682" s="235"/>
      <c r="CE682" s="235"/>
      <c r="CF682" s="235"/>
      <c r="CG682" s="235"/>
      <c r="CH682" s="235"/>
      <c r="CI682" s="235"/>
      <c r="CJ682" s="235"/>
      <c r="CK682" s="235"/>
      <c r="CL682" s="235"/>
      <c r="CM682" s="235"/>
      <c r="CN682" s="235"/>
      <c r="CO682" s="235"/>
      <c r="CP682" s="235"/>
      <c r="CQ682" s="235"/>
      <c r="CR682" s="235"/>
      <c r="CS682" s="235"/>
      <c r="CT682" s="235"/>
      <c r="CU682" s="235"/>
      <c r="CV682" s="235"/>
      <c r="CW682" s="235"/>
      <c r="CX682" s="235"/>
      <c r="CY682" s="235"/>
      <c r="CZ682" s="235"/>
      <c r="DA682" s="235"/>
      <c r="DB682" s="235"/>
      <c r="DC682" s="235"/>
      <c r="DD682" s="235"/>
      <c r="DE682" s="235"/>
      <c r="DF682" s="235"/>
      <c r="DG682" s="235"/>
      <c r="DH682" s="235"/>
      <c r="DI682" s="235"/>
      <c r="DJ682" s="235"/>
      <c r="DK682" s="235"/>
      <c r="DL682" s="235"/>
      <c r="DM682" s="235"/>
      <c r="DN682" s="235"/>
      <c r="DO682" s="235"/>
      <c r="DP682" s="235"/>
      <c r="DQ682" s="235"/>
      <c r="DR682" s="235"/>
      <c r="DS682" s="235"/>
      <c r="DT682" s="235"/>
      <c r="DU682" s="235"/>
      <c r="DV682" s="235"/>
      <c r="DW682" s="235"/>
      <c r="DX682" s="235"/>
      <c r="DY682" s="235"/>
      <c r="DZ682" s="235"/>
      <c r="EA682" s="235"/>
      <c r="EB682" s="235"/>
      <c r="EC682" s="235"/>
      <c r="ED682" s="235"/>
      <c r="EE682" s="235"/>
      <c r="EF682" s="235"/>
      <c r="EG682" s="235"/>
      <c r="EH682" s="235"/>
      <c r="EI682" s="235"/>
      <c r="EJ682" s="235"/>
      <c r="EK682" s="235"/>
      <c r="EL682" s="235"/>
      <c r="EM682" s="235"/>
      <c r="EN682" s="235"/>
      <c r="EO682" s="235"/>
      <c r="EP682" s="235"/>
      <c r="EQ682" s="235"/>
      <c r="ER682" s="235"/>
      <c r="ES682" s="235"/>
      <c r="ET682" s="235"/>
      <c r="EU682" s="235"/>
      <c r="EV682" s="235"/>
      <c r="EW682" s="235"/>
      <c r="EX682" s="235"/>
      <c r="EY682" s="235"/>
      <c r="EZ682" s="235"/>
      <c r="FA682" s="235"/>
      <c r="FB682" s="235"/>
      <c r="FC682" s="235"/>
      <c r="FD682" s="235"/>
      <c r="FE682" s="235"/>
      <c r="FF682" s="235"/>
      <c r="FG682" s="235"/>
      <c r="FH682" s="235"/>
      <c r="FI682" s="235"/>
      <c r="FJ682" s="235"/>
      <c r="FK682" s="235"/>
      <c r="FL682" s="235"/>
      <c r="FM682" s="235"/>
      <c r="FN682" s="235"/>
      <c r="FO682" s="235"/>
      <c r="FP682" s="235"/>
      <c r="FQ682" s="235"/>
      <c r="FR682" s="235"/>
      <c r="FS682" s="235"/>
      <c r="FT682" s="235"/>
      <c r="FU682" s="235"/>
      <c r="FV682" s="235"/>
      <c r="FW682" s="235"/>
      <c r="FX682" s="235"/>
      <c r="FY682" s="235"/>
      <c r="FZ682" s="235"/>
      <c r="GA682" s="235"/>
      <c r="GB682" s="235"/>
      <c r="GC682" s="235"/>
      <c r="GD682" s="235"/>
      <c r="GE682" s="235"/>
      <c r="GF682" s="235"/>
      <c r="GG682" s="235"/>
      <c r="GH682" s="235"/>
      <c r="GI682" s="235"/>
      <c r="GJ682" s="235"/>
      <c r="GK682" s="235"/>
      <c r="GL682" s="235"/>
      <c r="GM682" s="235"/>
      <c r="GN682" s="235"/>
      <c r="GO682" s="235"/>
      <c r="GP682" s="235"/>
      <c r="GQ682" s="235"/>
      <c r="GR682" s="235"/>
      <c r="GS682" s="235"/>
      <c r="GT682" s="235"/>
      <c r="GU682" s="235"/>
      <c r="GV682" s="235"/>
      <c r="GW682" s="235"/>
      <c r="GX682" s="235"/>
      <c r="GY682" s="235"/>
      <c r="GZ682" s="235"/>
      <c r="HA682" s="235"/>
      <c r="HB682" s="235"/>
      <c r="HC682" s="235"/>
      <c r="HD682" s="235"/>
      <c r="HE682" s="235"/>
      <c r="HF682" s="235"/>
      <c r="HG682" s="235"/>
      <c r="HH682" s="235"/>
      <c r="HI682" s="235"/>
      <c r="HJ682" s="235"/>
      <c r="HK682" s="235"/>
      <c r="HL682" s="235"/>
      <c r="HM682" s="235"/>
      <c r="HN682" s="235"/>
      <c r="HO682" s="235"/>
      <c r="HP682" s="235"/>
      <c r="HQ682" s="235"/>
      <c r="HR682" s="235"/>
      <c r="HS682" s="235"/>
      <c r="HT682" s="235"/>
      <c r="HU682" s="235"/>
      <c r="HV682" s="235"/>
      <c r="HW682" s="235"/>
      <c r="HX682" s="235"/>
      <c r="HY682" s="235"/>
      <c r="HZ682" s="235"/>
      <c r="IA682" s="235"/>
      <c r="IB682" s="235"/>
      <c r="IC682" s="235"/>
      <c r="ID682" s="235"/>
      <c r="IE682" s="235"/>
      <c r="IF682" s="235"/>
      <c r="IG682" s="235"/>
      <c r="IH682" s="235"/>
      <c r="II682" s="235"/>
      <c r="IJ682" s="235"/>
      <c r="IK682" s="235"/>
      <c r="IL682" s="235"/>
      <c r="IM682" s="235"/>
      <c r="IN682" s="235"/>
      <c r="IO682" s="235"/>
      <c r="IP682" s="235"/>
      <c r="IQ682" s="235"/>
      <c r="IR682" s="235"/>
      <c r="IS682" s="235"/>
      <c r="IT682" s="235"/>
      <c r="IU682" s="235"/>
      <c r="IV682" s="235"/>
    </row>
    <row r="683" customFormat="false" ht="12" hidden="false" customHeight="false" outlineLevel="0" collapsed="false">
      <c r="A683" s="307"/>
      <c r="B683" s="307"/>
      <c r="C683" s="308"/>
      <c r="D683" s="287"/>
      <c r="E683" s="288"/>
      <c r="F683" s="289"/>
      <c r="G683" s="309"/>
      <c r="H683" s="310" t="s">
        <v>704</v>
      </c>
      <c r="I683" s="309"/>
      <c r="J683" s="309"/>
      <c r="K683" s="262"/>
      <c r="L683" s="262"/>
      <c r="M683" s="262"/>
      <c r="N683" s="262"/>
      <c r="O683" s="262"/>
      <c r="P683" s="262"/>
    </row>
    <row r="684" customFormat="false" ht="12" hidden="false" customHeight="false" outlineLevel="0" collapsed="false">
      <c r="A684" s="236"/>
      <c r="B684" s="236"/>
      <c r="C684" s="236" t="s">
        <v>1189</v>
      </c>
      <c r="D684" s="237" t="s">
        <v>1190</v>
      </c>
      <c r="E684" s="236" t="s">
        <v>501</v>
      </c>
      <c r="F684" s="237"/>
      <c r="G684" s="238"/>
      <c r="H684" s="237" t="n">
        <v>18</v>
      </c>
      <c r="I684" s="239" t="n">
        <f aca="false">ROUND(I685,2)</f>
        <v>2.49</v>
      </c>
      <c r="J684" s="239" t="n">
        <f aca="false">ROUND(J686+J687,2)</f>
        <v>4.4</v>
      </c>
      <c r="K684" s="239" t="n">
        <f aca="false">I684+J684</f>
        <v>6.89</v>
      </c>
      <c r="L684" s="240" t="n">
        <f aca="false">ROUND(H684*I684,2)</f>
        <v>44.82</v>
      </c>
      <c r="M684" s="240" t="n">
        <f aca="false">ROUND(H684*J684,2)</f>
        <v>79.2</v>
      </c>
      <c r="N684" s="241" t="n">
        <f aca="false">L684+M684</f>
        <v>124.02</v>
      </c>
      <c r="O684" s="241" t="n">
        <f aca="false">ROUND($O$7*N684,2)</f>
        <v>34.07</v>
      </c>
      <c r="P684" s="241" t="n">
        <f aca="false">N684+O684</f>
        <v>158.09</v>
      </c>
      <c r="Q684" s="235"/>
      <c r="R684" s="235"/>
      <c r="S684" s="235"/>
      <c r="T684" s="235"/>
      <c r="U684" s="235"/>
      <c r="V684" s="235"/>
      <c r="W684" s="235"/>
      <c r="X684" s="235"/>
      <c r="Y684" s="235"/>
      <c r="Z684" s="235"/>
      <c r="AA684" s="235"/>
      <c r="AB684" s="235"/>
      <c r="AC684" s="235"/>
      <c r="AD684" s="235"/>
      <c r="AE684" s="235"/>
      <c r="AF684" s="235"/>
      <c r="AG684" s="235"/>
      <c r="AH684" s="235"/>
      <c r="AI684" s="235"/>
      <c r="AJ684" s="235"/>
      <c r="AK684" s="235"/>
      <c r="AL684" s="235"/>
      <c r="AM684" s="235"/>
      <c r="AN684" s="235"/>
      <c r="AO684" s="235"/>
      <c r="AP684" s="235"/>
      <c r="AQ684" s="235"/>
      <c r="AR684" s="235"/>
      <c r="AS684" s="235"/>
      <c r="AT684" s="235"/>
      <c r="AU684" s="235"/>
      <c r="AV684" s="235"/>
      <c r="AW684" s="235"/>
      <c r="AX684" s="235"/>
      <c r="AY684" s="235"/>
      <c r="AZ684" s="235"/>
      <c r="BA684" s="235"/>
      <c r="BB684" s="235"/>
      <c r="BC684" s="235"/>
      <c r="BD684" s="235"/>
      <c r="BE684" s="235"/>
      <c r="BF684" s="235"/>
      <c r="BG684" s="235"/>
      <c r="BH684" s="235"/>
      <c r="BI684" s="235"/>
      <c r="BJ684" s="235"/>
      <c r="BK684" s="235"/>
      <c r="BL684" s="235"/>
      <c r="BM684" s="235"/>
      <c r="BN684" s="235"/>
      <c r="BO684" s="235"/>
      <c r="BP684" s="235"/>
      <c r="BQ684" s="235"/>
      <c r="BR684" s="235"/>
      <c r="BS684" s="235"/>
      <c r="BT684" s="235"/>
      <c r="BU684" s="235"/>
      <c r="BV684" s="235"/>
      <c r="BW684" s="235"/>
      <c r="BX684" s="235"/>
      <c r="BY684" s="235"/>
      <c r="BZ684" s="235"/>
      <c r="CA684" s="235"/>
      <c r="CB684" s="235"/>
      <c r="CC684" s="235"/>
      <c r="CD684" s="235"/>
      <c r="CE684" s="235"/>
      <c r="CF684" s="235"/>
      <c r="CG684" s="235"/>
      <c r="CH684" s="235"/>
      <c r="CI684" s="235"/>
      <c r="CJ684" s="235"/>
      <c r="CK684" s="235"/>
      <c r="CL684" s="235"/>
      <c r="CM684" s="235"/>
      <c r="CN684" s="235"/>
      <c r="CO684" s="235"/>
      <c r="CP684" s="235"/>
      <c r="CQ684" s="235"/>
      <c r="CR684" s="235"/>
      <c r="CS684" s="235"/>
      <c r="CT684" s="235"/>
      <c r="CU684" s="235"/>
      <c r="CV684" s="235"/>
      <c r="CW684" s="235"/>
      <c r="CX684" s="235"/>
      <c r="CY684" s="235"/>
      <c r="CZ684" s="235"/>
      <c r="DA684" s="235"/>
      <c r="DB684" s="235"/>
      <c r="DC684" s="235"/>
      <c r="DD684" s="235"/>
      <c r="DE684" s="235"/>
      <c r="DF684" s="235"/>
      <c r="DG684" s="235"/>
      <c r="DH684" s="235"/>
      <c r="DI684" s="235"/>
      <c r="DJ684" s="235"/>
      <c r="DK684" s="235"/>
      <c r="DL684" s="235"/>
      <c r="DM684" s="235"/>
      <c r="DN684" s="235"/>
      <c r="DO684" s="235"/>
      <c r="DP684" s="235"/>
      <c r="DQ684" s="235"/>
      <c r="DR684" s="235"/>
      <c r="DS684" s="235"/>
      <c r="DT684" s="235"/>
      <c r="DU684" s="235"/>
      <c r="DV684" s="235"/>
      <c r="DW684" s="235"/>
      <c r="DX684" s="235"/>
      <c r="DY684" s="235"/>
      <c r="DZ684" s="235"/>
      <c r="EA684" s="235"/>
      <c r="EB684" s="235"/>
      <c r="EC684" s="235"/>
      <c r="ED684" s="235"/>
      <c r="EE684" s="235"/>
      <c r="EF684" s="235"/>
      <c r="EG684" s="235"/>
      <c r="EH684" s="235"/>
      <c r="EI684" s="235"/>
      <c r="EJ684" s="235"/>
      <c r="EK684" s="235"/>
      <c r="EL684" s="235"/>
      <c r="EM684" s="235"/>
      <c r="EN684" s="235"/>
      <c r="EO684" s="235"/>
      <c r="EP684" s="235"/>
      <c r="EQ684" s="235"/>
      <c r="ER684" s="235"/>
      <c r="ES684" s="235"/>
      <c r="ET684" s="235"/>
      <c r="EU684" s="235"/>
      <c r="EV684" s="235"/>
      <c r="EW684" s="235"/>
      <c r="EX684" s="235"/>
      <c r="EY684" s="235"/>
      <c r="EZ684" s="235"/>
      <c r="FA684" s="235"/>
      <c r="FB684" s="235"/>
      <c r="FC684" s="235"/>
      <c r="FD684" s="235"/>
      <c r="FE684" s="235"/>
      <c r="FF684" s="235"/>
      <c r="FG684" s="235"/>
      <c r="FH684" s="235"/>
      <c r="FI684" s="235"/>
      <c r="FJ684" s="235"/>
      <c r="FK684" s="235"/>
      <c r="FL684" s="235"/>
      <c r="FM684" s="235"/>
      <c r="FN684" s="235"/>
      <c r="FO684" s="235"/>
      <c r="FP684" s="235"/>
      <c r="FQ684" s="235"/>
      <c r="FR684" s="235"/>
      <c r="FS684" s="235"/>
      <c r="FT684" s="235"/>
      <c r="FU684" s="235"/>
      <c r="FV684" s="235"/>
      <c r="FW684" s="235"/>
      <c r="FX684" s="235"/>
      <c r="FY684" s="235"/>
      <c r="FZ684" s="235"/>
      <c r="GA684" s="235"/>
      <c r="GB684" s="235"/>
      <c r="GC684" s="235"/>
      <c r="GD684" s="235"/>
      <c r="GE684" s="235"/>
      <c r="GF684" s="235"/>
      <c r="GG684" s="235"/>
      <c r="GH684" s="235"/>
      <c r="GI684" s="235"/>
      <c r="GJ684" s="235"/>
      <c r="GK684" s="235"/>
      <c r="GL684" s="235"/>
      <c r="GM684" s="235"/>
      <c r="GN684" s="235"/>
      <c r="GO684" s="235"/>
      <c r="GP684" s="235"/>
      <c r="GQ684" s="235"/>
      <c r="GR684" s="235"/>
      <c r="GS684" s="235"/>
      <c r="GT684" s="235"/>
      <c r="GU684" s="235"/>
      <c r="GV684" s="235"/>
      <c r="GW684" s="235"/>
      <c r="GX684" s="235"/>
      <c r="GY684" s="235"/>
      <c r="GZ684" s="235"/>
      <c r="HA684" s="235"/>
      <c r="HB684" s="235"/>
      <c r="HC684" s="235"/>
      <c r="HD684" s="235"/>
      <c r="HE684" s="235"/>
      <c r="HF684" s="235"/>
      <c r="HG684" s="235"/>
      <c r="HH684" s="235"/>
      <c r="HI684" s="235"/>
      <c r="HJ684" s="235"/>
      <c r="HK684" s="235"/>
      <c r="HL684" s="235"/>
      <c r="HM684" s="235"/>
      <c r="HN684" s="235"/>
      <c r="HO684" s="235"/>
      <c r="HP684" s="235"/>
      <c r="HQ684" s="235"/>
      <c r="HR684" s="235"/>
      <c r="HS684" s="235"/>
      <c r="HT684" s="235"/>
      <c r="HU684" s="235"/>
      <c r="HV684" s="235"/>
      <c r="HW684" s="235"/>
      <c r="HX684" s="235"/>
      <c r="HY684" s="235"/>
      <c r="HZ684" s="235"/>
      <c r="IA684" s="235"/>
      <c r="IB684" s="235"/>
      <c r="IC684" s="235"/>
      <c r="ID684" s="235"/>
      <c r="IE684" s="235"/>
      <c r="IF684" s="235"/>
      <c r="IG684" s="235"/>
      <c r="IH684" s="235"/>
      <c r="II684" s="235"/>
      <c r="IJ684" s="235"/>
      <c r="IK684" s="235"/>
      <c r="IL684" s="235"/>
      <c r="IM684" s="235"/>
      <c r="IN684" s="235"/>
      <c r="IO684" s="235"/>
      <c r="IP684" s="235"/>
      <c r="IQ684" s="235"/>
      <c r="IR684" s="235"/>
      <c r="IS684" s="235"/>
      <c r="IT684" s="235"/>
      <c r="IU684" s="235"/>
      <c r="IV684" s="235"/>
    </row>
    <row r="685" customFormat="false" ht="12" hidden="false" customHeight="false" outlineLevel="0" collapsed="false">
      <c r="A685" s="290" t="s">
        <v>710</v>
      </c>
      <c r="B685" s="290"/>
      <c r="C685" s="290"/>
      <c r="D685" s="246" t="s">
        <v>1191</v>
      </c>
      <c r="E685" s="290" t="s">
        <v>501</v>
      </c>
      <c r="F685" s="246" t="n">
        <v>1</v>
      </c>
      <c r="G685" s="253" t="n">
        <v>2.49</v>
      </c>
      <c r="H685" s="261"/>
      <c r="I685" s="261" t="n">
        <f aca="false">ROUND(F685*G685,2)</f>
        <v>2.49</v>
      </c>
      <c r="J685" s="261"/>
      <c r="K685" s="261"/>
      <c r="L685" s="261"/>
      <c r="M685" s="261"/>
      <c r="N685" s="261"/>
      <c r="O685" s="261"/>
      <c r="P685" s="261"/>
    </row>
    <row r="686" customFormat="false" ht="12" hidden="false" customHeight="false" outlineLevel="0" collapsed="false">
      <c r="A686" s="290"/>
      <c r="B686" s="290"/>
      <c r="C686" s="290" t="s">
        <v>704</v>
      </c>
      <c r="D686" s="246" t="s">
        <v>541</v>
      </c>
      <c r="E686" s="290" t="s">
        <v>56</v>
      </c>
      <c r="F686" s="246" t="n">
        <v>0.2</v>
      </c>
      <c r="G686" s="253" t="n">
        <v>12.45</v>
      </c>
      <c r="H686" s="261"/>
      <c r="I686" s="261" t="s">
        <v>704</v>
      </c>
      <c r="J686" s="261" t="n">
        <f aca="false">ROUND(F686*G686,2)</f>
        <v>2.49</v>
      </c>
      <c r="K686" s="261"/>
      <c r="L686" s="261"/>
      <c r="M686" s="261"/>
      <c r="N686" s="261"/>
      <c r="O686" s="261"/>
      <c r="P686" s="261"/>
    </row>
    <row r="687" customFormat="false" ht="12" hidden="false" customHeight="false" outlineLevel="0" collapsed="false">
      <c r="A687" s="290"/>
      <c r="B687" s="290"/>
      <c r="C687" s="290"/>
      <c r="D687" s="246" t="s">
        <v>743</v>
      </c>
      <c r="E687" s="290" t="s">
        <v>56</v>
      </c>
      <c r="F687" s="246" t="n">
        <v>0.2</v>
      </c>
      <c r="G687" s="253" t="n">
        <v>9.56</v>
      </c>
      <c r="H687" s="261"/>
      <c r="I687" s="261"/>
      <c r="J687" s="261" t="n">
        <f aca="false">ROUND(F687*G687,2)</f>
        <v>1.91</v>
      </c>
      <c r="K687" s="261"/>
      <c r="L687" s="261"/>
      <c r="M687" s="261"/>
      <c r="N687" s="261"/>
      <c r="O687" s="261"/>
      <c r="P687" s="261"/>
    </row>
    <row r="688" customFormat="false" ht="12" hidden="false" customHeight="false" outlineLevel="0" collapsed="false">
      <c r="A688" s="236"/>
      <c r="B688" s="236"/>
      <c r="C688" s="236" t="s">
        <v>1192</v>
      </c>
      <c r="D688" s="237" t="s">
        <v>1193</v>
      </c>
      <c r="E688" s="236" t="s">
        <v>501</v>
      </c>
      <c r="F688" s="237"/>
      <c r="G688" s="238"/>
      <c r="H688" s="237" t="n">
        <v>11</v>
      </c>
      <c r="I688" s="239" t="n">
        <f aca="false">ROUND(I689,2)</f>
        <v>1.69</v>
      </c>
      <c r="J688" s="239" t="n">
        <f aca="false">ROUND(SUM(J689:J691),2)</f>
        <v>4.4</v>
      </c>
      <c r="K688" s="239" t="n">
        <f aca="false">I688+J688</f>
        <v>6.09</v>
      </c>
      <c r="L688" s="240" t="n">
        <f aca="false">ROUND(H688*I688,2)</f>
        <v>18.59</v>
      </c>
      <c r="M688" s="240" t="n">
        <f aca="false">ROUND(H688*J688,2)</f>
        <v>48.4</v>
      </c>
      <c r="N688" s="241" t="n">
        <f aca="false">L688+M688</f>
        <v>66.99</v>
      </c>
      <c r="O688" s="241" t="n">
        <f aca="false">ROUND($O$7*N688,2)</f>
        <v>18.4</v>
      </c>
      <c r="P688" s="241" t="n">
        <f aca="false">N688+O688</f>
        <v>85.39</v>
      </c>
      <c r="Q688" s="235"/>
      <c r="R688" s="235"/>
      <c r="S688" s="235"/>
      <c r="T688" s="235"/>
      <c r="U688" s="235"/>
      <c r="V688" s="235"/>
      <c r="W688" s="235"/>
      <c r="X688" s="235"/>
      <c r="Y688" s="235"/>
      <c r="Z688" s="235"/>
      <c r="AA688" s="235"/>
      <c r="AB688" s="235"/>
      <c r="AC688" s="235"/>
      <c r="AD688" s="235"/>
      <c r="AE688" s="235"/>
      <c r="AF688" s="235"/>
      <c r="AG688" s="235"/>
      <c r="AH688" s="235"/>
      <c r="AI688" s="235"/>
      <c r="AJ688" s="235"/>
      <c r="AK688" s="235"/>
      <c r="AL688" s="235"/>
      <c r="AM688" s="235"/>
      <c r="AN688" s="235"/>
      <c r="AO688" s="235"/>
      <c r="AP688" s="235"/>
      <c r="AQ688" s="235"/>
      <c r="AR688" s="235"/>
      <c r="AS688" s="235"/>
      <c r="AT688" s="235"/>
      <c r="AU688" s="235"/>
      <c r="AV688" s="235"/>
      <c r="AW688" s="235"/>
      <c r="AX688" s="235"/>
      <c r="AY688" s="235"/>
      <c r="AZ688" s="235"/>
      <c r="BA688" s="235"/>
      <c r="BB688" s="235"/>
      <c r="BC688" s="235"/>
      <c r="BD688" s="235"/>
      <c r="BE688" s="235"/>
      <c r="BF688" s="235"/>
      <c r="BG688" s="235"/>
      <c r="BH688" s="235"/>
      <c r="BI688" s="235"/>
      <c r="BJ688" s="235"/>
      <c r="BK688" s="235"/>
      <c r="BL688" s="235"/>
      <c r="BM688" s="235"/>
      <c r="BN688" s="235"/>
      <c r="BO688" s="235"/>
      <c r="BP688" s="235"/>
      <c r="BQ688" s="235"/>
      <c r="BR688" s="235"/>
      <c r="BS688" s="235"/>
      <c r="BT688" s="235"/>
      <c r="BU688" s="235"/>
      <c r="BV688" s="235"/>
      <c r="BW688" s="235"/>
      <c r="BX688" s="235"/>
      <c r="BY688" s="235"/>
      <c r="BZ688" s="235"/>
      <c r="CA688" s="235"/>
      <c r="CB688" s="235"/>
      <c r="CC688" s="235"/>
      <c r="CD688" s="235"/>
      <c r="CE688" s="235"/>
      <c r="CF688" s="235"/>
      <c r="CG688" s="235"/>
      <c r="CH688" s="235"/>
      <c r="CI688" s="235"/>
      <c r="CJ688" s="235"/>
      <c r="CK688" s="235"/>
      <c r="CL688" s="235"/>
      <c r="CM688" s="235"/>
      <c r="CN688" s="235"/>
      <c r="CO688" s="235"/>
      <c r="CP688" s="235"/>
      <c r="CQ688" s="235"/>
      <c r="CR688" s="235"/>
      <c r="CS688" s="235"/>
      <c r="CT688" s="235"/>
      <c r="CU688" s="235"/>
      <c r="CV688" s="235"/>
      <c r="CW688" s="235"/>
      <c r="CX688" s="235"/>
      <c r="CY688" s="235"/>
      <c r="CZ688" s="235"/>
      <c r="DA688" s="235"/>
      <c r="DB688" s="235"/>
      <c r="DC688" s="235"/>
      <c r="DD688" s="235"/>
      <c r="DE688" s="235"/>
      <c r="DF688" s="235"/>
      <c r="DG688" s="235"/>
      <c r="DH688" s="235"/>
      <c r="DI688" s="235"/>
      <c r="DJ688" s="235"/>
      <c r="DK688" s="235"/>
      <c r="DL688" s="235"/>
      <c r="DM688" s="235"/>
      <c r="DN688" s="235"/>
      <c r="DO688" s="235"/>
      <c r="DP688" s="235"/>
      <c r="DQ688" s="235"/>
      <c r="DR688" s="235"/>
      <c r="DS688" s="235"/>
      <c r="DT688" s="235"/>
      <c r="DU688" s="235"/>
      <c r="DV688" s="235"/>
      <c r="DW688" s="235"/>
      <c r="DX688" s="235"/>
      <c r="DY688" s="235"/>
      <c r="DZ688" s="235"/>
      <c r="EA688" s="235"/>
      <c r="EB688" s="235"/>
      <c r="EC688" s="235"/>
      <c r="ED688" s="235"/>
      <c r="EE688" s="235"/>
      <c r="EF688" s="235"/>
      <c r="EG688" s="235"/>
      <c r="EH688" s="235"/>
      <c r="EI688" s="235"/>
      <c r="EJ688" s="235"/>
      <c r="EK688" s="235"/>
      <c r="EL688" s="235"/>
      <c r="EM688" s="235"/>
      <c r="EN688" s="235"/>
      <c r="EO688" s="235"/>
      <c r="EP688" s="235"/>
      <c r="EQ688" s="235"/>
      <c r="ER688" s="235"/>
      <c r="ES688" s="235"/>
      <c r="ET688" s="235"/>
      <c r="EU688" s="235"/>
      <c r="EV688" s="235"/>
      <c r="EW688" s="235"/>
      <c r="EX688" s="235"/>
      <c r="EY688" s="235"/>
      <c r="EZ688" s="235"/>
      <c r="FA688" s="235"/>
      <c r="FB688" s="235"/>
      <c r="FC688" s="235"/>
      <c r="FD688" s="235"/>
      <c r="FE688" s="235"/>
      <c r="FF688" s="235"/>
      <c r="FG688" s="235"/>
      <c r="FH688" s="235"/>
      <c r="FI688" s="235"/>
      <c r="FJ688" s="235"/>
      <c r="FK688" s="235"/>
      <c r="FL688" s="235"/>
      <c r="FM688" s="235"/>
      <c r="FN688" s="235"/>
      <c r="FO688" s="235"/>
      <c r="FP688" s="235"/>
      <c r="FQ688" s="235"/>
      <c r="FR688" s="235"/>
      <c r="FS688" s="235"/>
      <c r="FT688" s="235"/>
      <c r="FU688" s="235"/>
      <c r="FV688" s="235"/>
      <c r="FW688" s="235"/>
      <c r="FX688" s="235"/>
      <c r="FY688" s="235"/>
      <c r="FZ688" s="235"/>
      <c r="GA688" s="235"/>
      <c r="GB688" s="235"/>
      <c r="GC688" s="235"/>
      <c r="GD688" s="235"/>
      <c r="GE688" s="235"/>
      <c r="GF688" s="235"/>
      <c r="GG688" s="235"/>
      <c r="GH688" s="235"/>
      <c r="GI688" s="235"/>
      <c r="GJ688" s="235"/>
      <c r="GK688" s="235"/>
      <c r="GL688" s="235"/>
      <c r="GM688" s="235"/>
      <c r="GN688" s="235"/>
      <c r="GO688" s="235"/>
      <c r="GP688" s="235"/>
      <c r="GQ688" s="235"/>
      <c r="GR688" s="235"/>
      <c r="GS688" s="235"/>
      <c r="GT688" s="235"/>
      <c r="GU688" s="235"/>
      <c r="GV688" s="235"/>
      <c r="GW688" s="235"/>
      <c r="GX688" s="235"/>
      <c r="GY688" s="235"/>
      <c r="GZ688" s="235"/>
      <c r="HA688" s="235"/>
      <c r="HB688" s="235"/>
      <c r="HC688" s="235"/>
      <c r="HD688" s="235"/>
      <c r="HE688" s="235"/>
      <c r="HF688" s="235"/>
      <c r="HG688" s="235"/>
      <c r="HH688" s="235"/>
      <c r="HI688" s="235"/>
      <c r="HJ688" s="235"/>
      <c r="HK688" s="235"/>
      <c r="HL688" s="235"/>
      <c r="HM688" s="235"/>
      <c r="HN688" s="235"/>
      <c r="HO688" s="235"/>
      <c r="HP688" s="235"/>
      <c r="HQ688" s="235"/>
      <c r="HR688" s="235"/>
      <c r="HS688" s="235"/>
      <c r="HT688" s="235"/>
      <c r="HU688" s="235"/>
      <c r="HV688" s="235"/>
      <c r="HW688" s="235"/>
      <c r="HX688" s="235"/>
      <c r="HY688" s="235"/>
      <c r="HZ688" s="235"/>
      <c r="IA688" s="235"/>
      <c r="IB688" s="235"/>
      <c r="IC688" s="235"/>
      <c r="ID688" s="235"/>
      <c r="IE688" s="235"/>
      <c r="IF688" s="235"/>
      <c r="IG688" s="235"/>
      <c r="IH688" s="235"/>
      <c r="II688" s="235"/>
      <c r="IJ688" s="235"/>
      <c r="IK688" s="235"/>
      <c r="IL688" s="235"/>
      <c r="IM688" s="235"/>
      <c r="IN688" s="235"/>
      <c r="IO688" s="235"/>
      <c r="IP688" s="235"/>
      <c r="IQ688" s="235"/>
      <c r="IR688" s="235"/>
      <c r="IS688" s="235"/>
      <c r="IT688" s="235"/>
      <c r="IU688" s="235"/>
      <c r="IV688" s="235"/>
    </row>
    <row r="689" customFormat="false" ht="12" hidden="false" customHeight="false" outlineLevel="0" collapsed="false">
      <c r="A689" s="290" t="s">
        <v>710</v>
      </c>
      <c r="B689" s="260"/>
      <c r="C689" s="260"/>
      <c r="D689" s="259" t="s">
        <v>1194</v>
      </c>
      <c r="E689" s="260" t="s">
        <v>501</v>
      </c>
      <c r="F689" s="259" t="n">
        <v>1</v>
      </c>
      <c r="G689" s="253" t="n">
        <v>1.69</v>
      </c>
      <c r="H689" s="259"/>
      <c r="I689" s="261" t="n">
        <f aca="false">ROUND(F689*G689,2)</f>
        <v>1.69</v>
      </c>
      <c r="J689" s="259"/>
      <c r="K689" s="259"/>
      <c r="L689" s="259"/>
      <c r="M689" s="259"/>
      <c r="N689" s="259"/>
      <c r="O689" s="259"/>
      <c r="P689" s="259"/>
    </row>
    <row r="690" customFormat="false" ht="12" hidden="false" customHeight="false" outlineLevel="0" collapsed="false">
      <c r="A690" s="260"/>
      <c r="B690" s="260"/>
      <c r="C690" s="260"/>
      <c r="D690" s="259" t="s">
        <v>541</v>
      </c>
      <c r="E690" s="260" t="s">
        <v>56</v>
      </c>
      <c r="F690" s="259" t="n">
        <v>0.2</v>
      </c>
      <c r="G690" s="253" t="n">
        <v>12.45</v>
      </c>
      <c r="H690" s="259"/>
      <c r="I690" s="259"/>
      <c r="J690" s="262" t="n">
        <f aca="false">ROUND(F690*G690,2)</f>
        <v>2.49</v>
      </c>
      <c r="K690" s="259"/>
      <c r="L690" s="259"/>
      <c r="M690" s="259"/>
      <c r="N690" s="259"/>
      <c r="O690" s="259"/>
      <c r="P690" s="259"/>
    </row>
    <row r="691" customFormat="false" ht="12" hidden="false" customHeight="false" outlineLevel="0" collapsed="false">
      <c r="A691" s="260"/>
      <c r="B691" s="260"/>
      <c r="C691" s="260"/>
      <c r="D691" s="259" t="s">
        <v>743</v>
      </c>
      <c r="E691" s="260" t="s">
        <v>56</v>
      </c>
      <c r="F691" s="259" t="n">
        <v>0.2</v>
      </c>
      <c r="G691" s="253" t="n">
        <v>9.56</v>
      </c>
      <c r="H691" s="259"/>
      <c r="I691" s="259"/>
      <c r="J691" s="262" t="n">
        <f aca="false">ROUND(F691*G691,2)</f>
        <v>1.91</v>
      </c>
      <c r="K691" s="259"/>
      <c r="L691" s="259"/>
      <c r="M691" s="259"/>
      <c r="N691" s="259"/>
      <c r="O691" s="259"/>
      <c r="P691" s="259"/>
    </row>
    <row r="692" customFormat="false" ht="12" hidden="false" customHeight="false" outlineLevel="0" collapsed="false">
      <c r="A692" s="236"/>
      <c r="B692" s="236"/>
      <c r="C692" s="236" t="s">
        <v>1195</v>
      </c>
      <c r="D692" s="237" t="s">
        <v>1196</v>
      </c>
      <c r="E692" s="236" t="s">
        <v>501</v>
      </c>
      <c r="F692" s="237"/>
      <c r="G692" s="238"/>
      <c r="H692" s="237" t="n">
        <v>2</v>
      </c>
      <c r="I692" s="239" t="n">
        <f aca="false">ROUND(I693,2)</f>
        <v>10.74</v>
      </c>
      <c r="J692" s="239" t="n">
        <f aca="false">ROUND(J694+J695,2)</f>
        <v>4.4</v>
      </c>
      <c r="K692" s="239" t="n">
        <f aca="false">I692+J692</f>
        <v>15.14</v>
      </c>
      <c r="L692" s="240" t="n">
        <f aca="false">ROUND(H692*I692,2)</f>
        <v>21.48</v>
      </c>
      <c r="M692" s="240" t="n">
        <f aca="false">ROUND(H692*J692,2)</f>
        <v>8.8</v>
      </c>
      <c r="N692" s="241" t="n">
        <f aca="false">L692+M692</f>
        <v>30.28</v>
      </c>
      <c r="O692" s="241" t="n">
        <f aca="false">ROUND($O$7*N692,2)</f>
        <v>8.32</v>
      </c>
      <c r="P692" s="241" t="n">
        <f aca="false">N692+O692</f>
        <v>38.6</v>
      </c>
      <c r="Q692" s="235"/>
      <c r="R692" s="235"/>
      <c r="S692" s="235"/>
      <c r="T692" s="235"/>
      <c r="U692" s="235"/>
      <c r="V692" s="235"/>
      <c r="W692" s="235"/>
      <c r="X692" s="235"/>
      <c r="Y692" s="235"/>
      <c r="Z692" s="235"/>
      <c r="AA692" s="235"/>
      <c r="AB692" s="235"/>
      <c r="AC692" s="235"/>
      <c r="AD692" s="235"/>
      <c r="AE692" s="235"/>
      <c r="AF692" s="235"/>
      <c r="AG692" s="235"/>
      <c r="AH692" s="235"/>
      <c r="AI692" s="235"/>
      <c r="AJ692" s="235"/>
      <c r="AK692" s="235"/>
      <c r="AL692" s="235"/>
      <c r="AM692" s="235"/>
      <c r="AN692" s="235"/>
      <c r="AO692" s="235"/>
      <c r="AP692" s="235"/>
      <c r="AQ692" s="235"/>
      <c r="AR692" s="235"/>
      <c r="AS692" s="235"/>
      <c r="AT692" s="235"/>
      <c r="AU692" s="235"/>
      <c r="AV692" s="235"/>
      <c r="AW692" s="235"/>
      <c r="AX692" s="235"/>
      <c r="AY692" s="235"/>
      <c r="AZ692" s="235"/>
      <c r="BA692" s="235"/>
      <c r="BB692" s="235"/>
      <c r="BC692" s="235"/>
      <c r="BD692" s="235"/>
      <c r="BE692" s="235"/>
      <c r="BF692" s="235"/>
      <c r="BG692" s="235"/>
      <c r="BH692" s="235"/>
      <c r="BI692" s="235"/>
      <c r="BJ692" s="235"/>
      <c r="BK692" s="235"/>
      <c r="BL692" s="235"/>
      <c r="BM692" s="235"/>
      <c r="BN692" s="235"/>
      <c r="BO692" s="235"/>
      <c r="BP692" s="235"/>
      <c r="BQ692" s="235"/>
      <c r="BR692" s="235"/>
      <c r="BS692" s="235"/>
      <c r="BT692" s="235"/>
      <c r="BU692" s="235"/>
      <c r="BV692" s="235"/>
      <c r="BW692" s="235"/>
      <c r="BX692" s="235"/>
      <c r="BY692" s="235"/>
      <c r="BZ692" s="235"/>
      <c r="CA692" s="235"/>
      <c r="CB692" s="235"/>
      <c r="CC692" s="235"/>
      <c r="CD692" s="235"/>
      <c r="CE692" s="235"/>
      <c r="CF692" s="235"/>
      <c r="CG692" s="235"/>
      <c r="CH692" s="235"/>
      <c r="CI692" s="235"/>
      <c r="CJ692" s="235"/>
      <c r="CK692" s="235"/>
      <c r="CL692" s="235"/>
      <c r="CM692" s="235"/>
      <c r="CN692" s="235"/>
      <c r="CO692" s="235"/>
      <c r="CP692" s="235"/>
      <c r="CQ692" s="235"/>
      <c r="CR692" s="235"/>
      <c r="CS692" s="235"/>
      <c r="CT692" s="235"/>
      <c r="CU692" s="235"/>
      <c r="CV692" s="235"/>
      <c r="CW692" s="235"/>
      <c r="CX692" s="235"/>
      <c r="CY692" s="235"/>
      <c r="CZ692" s="235"/>
      <c r="DA692" s="235"/>
      <c r="DB692" s="235"/>
      <c r="DC692" s="235"/>
      <c r="DD692" s="235"/>
      <c r="DE692" s="235"/>
      <c r="DF692" s="235"/>
      <c r="DG692" s="235"/>
      <c r="DH692" s="235"/>
      <c r="DI692" s="235"/>
      <c r="DJ692" s="235"/>
      <c r="DK692" s="235"/>
      <c r="DL692" s="235"/>
      <c r="DM692" s="235"/>
      <c r="DN692" s="235"/>
      <c r="DO692" s="235"/>
      <c r="DP692" s="235"/>
      <c r="DQ692" s="235"/>
      <c r="DR692" s="235"/>
      <c r="DS692" s="235"/>
      <c r="DT692" s="235"/>
      <c r="DU692" s="235"/>
      <c r="DV692" s="235"/>
      <c r="DW692" s="235"/>
      <c r="DX692" s="235"/>
      <c r="DY692" s="235"/>
      <c r="DZ692" s="235"/>
      <c r="EA692" s="235"/>
      <c r="EB692" s="235"/>
      <c r="EC692" s="235"/>
      <c r="ED692" s="235"/>
      <c r="EE692" s="235"/>
      <c r="EF692" s="235"/>
      <c r="EG692" s="235"/>
      <c r="EH692" s="235"/>
      <c r="EI692" s="235"/>
      <c r="EJ692" s="235"/>
      <c r="EK692" s="235"/>
      <c r="EL692" s="235"/>
      <c r="EM692" s="235"/>
      <c r="EN692" s="235"/>
      <c r="EO692" s="235"/>
      <c r="EP692" s="235"/>
      <c r="EQ692" s="235"/>
      <c r="ER692" s="235"/>
      <c r="ES692" s="235"/>
      <c r="ET692" s="235"/>
      <c r="EU692" s="235"/>
      <c r="EV692" s="235"/>
      <c r="EW692" s="235"/>
      <c r="EX692" s="235"/>
      <c r="EY692" s="235"/>
      <c r="EZ692" s="235"/>
      <c r="FA692" s="235"/>
      <c r="FB692" s="235"/>
      <c r="FC692" s="235"/>
      <c r="FD692" s="235"/>
      <c r="FE692" s="235"/>
      <c r="FF692" s="235"/>
      <c r="FG692" s="235"/>
      <c r="FH692" s="235"/>
      <c r="FI692" s="235"/>
      <c r="FJ692" s="235"/>
      <c r="FK692" s="235"/>
      <c r="FL692" s="235"/>
      <c r="FM692" s="235"/>
      <c r="FN692" s="235"/>
      <c r="FO692" s="235"/>
      <c r="FP692" s="235"/>
      <c r="FQ692" s="235"/>
      <c r="FR692" s="235"/>
      <c r="FS692" s="235"/>
      <c r="FT692" s="235"/>
      <c r="FU692" s="235"/>
      <c r="FV692" s="235"/>
      <c r="FW692" s="235"/>
      <c r="FX692" s="235"/>
      <c r="FY692" s="235"/>
      <c r="FZ692" s="235"/>
      <c r="GA692" s="235"/>
      <c r="GB692" s="235"/>
      <c r="GC692" s="235"/>
      <c r="GD692" s="235"/>
      <c r="GE692" s="235"/>
      <c r="GF692" s="235"/>
      <c r="GG692" s="235"/>
      <c r="GH692" s="235"/>
      <c r="GI692" s="235"/>
      <c r="GJ692" s="235"/>
      <c r="GK692" s="235"/>
      <c r="GL692" s="235"/>
      <c r="GM692" s="235"/>
      <c r="GN692" s="235"/>
      <c r="GO692" s="235"/>
      <c r="GP692" s="235"/>
      <c r="GQ692" s="235"/>
      <c r="GR692" s="235"/>
      <c r="GS692" s="235"/>
      <c r="GT692" s="235"/>
      <c r="GU692" s="235"/>
      <c r="GV692" s="235"/>
      <c r="GW692" s="235"/>
      <c r="GX692" s="235"/>
      <c r="GY692" s="235"/>
      <c r="GZ692" s="235"/>
      <c r="HA692" s="235"/>
      <c r="HB692" s="235"/>
      <c r="HC692" s="235"/>
      <c r="HD692" s="235"/>
      <c r="HE692" s="235"/>
      <c r="HF692" s="235"/>
      <c r="HG692" s="235"/>
      <c r="HH692" s="235"/>
      <c r="HI692" s="235"/>
      <c r="HJ692" s="235"/>
      <c r="HK692" s="235"/>
      <c r="HL692" s="235"/>
      <c r="HM692" s="235"/>
      <c r="HN692" s="235"/>
      <c r="HO692" s="235"/>
      <c r="HP692" s="235"/>
      <c r="HQ692" s="235"/>
      <c r="HR692" s="235"/>
      <c r="HS692" s="235"/>
      <c r="HT692" s="235"/>
      <c r="HU692" s="235"/>
      <c r="HV692" s="235"/>
      <c r="HW692" s="235"/>
      <c r="HX692" s="235"/>
      <c r="HY692" s="235"/>
      <c r="HZ692" s="235"/>
      <c r="IA692" s="235"/>
      <c r="IB692" s="235"/>
      <c r="IC692" s="235"/>
      <c r="ID692" s="235"/>
      <c r="IE692" s="235"/>
      <c r="IF692" s="235"/>
      <c r="IG692" s="235"/>
      <c r="IH692" s="235"/>
      <c r="II692" s="235"/>
      <c r="IJ692" s="235"/>
      <c r="IK692" s="235"/>
      <c r="IL692" s="235"/>
      <c r="IM692" s="235"/>
      <c r="IN692" s="235"/>
      <c r="IO692" s="235"/>
      <c r="IP692" s="235"/>
      <c r="IQ692" s="235"/>
      <c r="IR692" s="235"/>
      <c r="IS692" s="235"/>
      <c r="IT692" s="235"/>
      <c r="IU692" s="235"/>
      <c r="IV692" s="235"/>
    </row>
    <row r="693" customFormat="false" ht="24" hidden="false" customHeight="false" outlineLevel="0" collapsed="false">
      <c r="A693" s="290" t="s">
        <v>710</v>
      </c>
      <c r="B693" s="260"/>
      <c r="C693" s="260"/>
      <c r="D693" s="259" t="s">
        <v>1197</v>
      </c>
      <c r="E693" s="260" t="s">
        <v>501</v>
      </c>
      <c r="F693" s="259" t="n">
        <v>1.1</v>
      </c>
      <c r="G693" s="253" t="n">
        <v>9.76</v>
      </c>
      <c r="H693" s="259"/>
      <c r="I693" s="261" t="n">
        <f aca="false">ROUND(F693*G693,2)</f>
        <v>10.74</v>
      </c>
      <c r="J693" s="261"/>
      <c r="K693" s="261"/>
      <c r="L693" s="261"/>
      <c r="M693" s="261"/>
      <c r="N693" s="261"/>
      <c r="O693" s="261"/>
      <c r="P693" s="261"/>
    </row>
    <row r="694" customFormat="false" ht="12" hidden="false" customHeight="false" outlineLevel="0" collapsed="false">
      <c r="A694" s="260"/>
      <c r="B694" s="260"/>
      <c r="C694" s="260"/>
      <c r="D694" s="259" t="s">
        <v>541</v>
      </c>
      <c r="E694" s="260" t="s">
        <v>56</v>
      </c>
      <c r="F694" s="259" t="n">
        <v>0.2</v>
      </c>
      <c r="G694" s="253" t="n">
        <v>12.45</v>
      </c>
      <c r="H694" s="259"/>
      <c r="I694" s="261"/>
      <c r="J694" s="261" t="n">
        <f aca="false">ROUND(F694*G694,2)</f>
        <v>2.49</v>
      </c>
      <c r="K694" s="261"/>
      <c r="L694" s="261"/>
      <c r="M694" s="261"/>
      <c r="N694" s="261"/>
      <c r="O694" s="261"/>
      <c r="P694" s="261"/>
    </row>
    <row r="695" customFormat="false" ht="12" hidden="false" customHeight="false" outlineLevel="0" collapsed="false">
      <c r="A695" s="260"/>
      <c r="B695" s="260"/>
      <c r="C695" s="260"/>
      <c r="D695" s="259" t="s">
        <v>743</v>
      </c>
      <c r="E695" s="260" t="s">
        <v>56</v>
      </c>
      <c r="F695" s="259" t="n">
        <v>0.2</v>
      </c>
      <c r="G695" s="253" t="n">
        <v>9.56</v>
      </c>
      <c r="H695" s="259"/>
      <c r="I695" s="261"/>
      <c r="J695" s="261" t="n">
        <f aca="false">ROUND(F695*G695,2)</f>
        <v>1.91</v>
      </c>
      <c r="K695" s="261"/>
      <c r="L695" s="261"/>
      <c r="M695" s="261"/>
      <c r="N695" s="261"/>
      <c r="O695" s="261"/>
      <c r="P695" s="261"/>
    </row>
    <row r="696" customFormat="false" ht="12" hidden="false" customHeight="false" outlineLevel="0" collapsed="false">
      <c r="A696" s="236"/>
      <c r="B696" s="236"/>
      <c r="C696" s="236" t="s">
        <v>1198</v>
      </c>
      <c r="D696" s="237" t="s">
        <v>1199</v>
      </c>
      <c r="E696" s="236" t="s">
        <v>501</v>
      </c>
      <c r="F696" s="237"/>
      <c r="G696" s="238"/>
      <c r="H696" s="237" t="n">
        <v>9</v>
      </c>
      <c r="I696" s="239" t="n">
        <f aca="false">ROUND(I697,2)</f>
        <v>12.13</v>
      </c>
      <c r="J696" s="239" t="n">
        <f aca="false">ROUND(J698+J699,2)</f>
        <v>4.4</v>
      </c>
      <c r="K696" s="239" t="n">
        <f aca="false">I696+J696</f>
        <v>16.53</v>
      </c>
      <c r="L696" s="240" t="n">
        <f aca="false">ROUND(H696*I696,2)</f>
        <v>109.17</v>
      </c>
      <c r="M696" s="240" t="n">
        <f aca="false">ROUND(H696*J696,2)</f>
        <v>39.6</v>
      </c>
      <c r="N696" s="241" t="n">
        <f aca="false">L696+M696</f>
        <v>148.77</v>
      </c>
      <c r="O696" s="241" t="n">
        <f aca="false">ROUND($O$7*N696,2)</f>
        <v>40.87</v>
      </c>
      <c r="P696" s="241" t="n">
        <f aca="false">N696+O696</f>
        <v>189.64</v>
      </c>
      <c r="Q696" s="235"/>
      <c r="R696" s="235"/>
      <c r="S696" s="235"/>
      <c r="T696" s="235"/>
      <c r="U696" s="235"/>
      <c r="V696" s="235"/>
      <c r="W696" s="235"/>
      <c r="X696" s="235"/>
      <c r="Y696" s="235"/>
      <c r="Z696" s="235"/>
      <c r="AA696" s="235"/>
      <c r="AB696" s="235"/>
      <c r="AC696" s="235"/>
      <c r="AD696" s="235"/>
      <c r="AE696" s="235"/>
      <c r="AF696" s="235"/>
      <c r="AG696" s="235"/>
      <c r="AH696" s="235"/>
      <c r="AI696" s="235"/>
      <c r="AJ696" s="235"/>
      <c r="AK696" s="235"/>
      <c r="AL696" s="235"/>
      <c r="AM696" s="235"/>
      <c r="AN696" s="235"/>
      <c r="AO696" s="235"/>
      <c r="AP696" s="235"/>
      <c r="AQ696" s="235"/>
      <c r="AR696" s="235"/>
      <c r="AS696" s="235"/>
      <c r="AT696" s="235"/>
      <c r="AU696" s="235"/>
      <c r="AV696" s="235"/>
      <c r="AW696" s="235"/>
      <c r="AX696" s="235"/>
      <c r="AY696" s="235"/>
      <c r="AZ696" s="235"/>
      <c r="BA696" s="235"/>
      <c r="BB696" s="235"/>
      <c r="BC696" s="235"/>
      <c r="BD696" s="235"/>
      <c r="BE696" s="235"/>
      <c r="BF696" s="235"/>
      <c r="BG696" s="235"/>
      <c r="BH696" s="235"/>
      <c r="BI696" s="235"/>
      <c r="BJ696" s="235"/>
      <c r="BK696" s="235"/>
      <c r="BL696" s="235"/>
      <c r="BM696" s="235"/>
      <c r="BN696" s="235"/>
      <c r="BO696" s="235"/>
      <c r="BP696" s="235"/>
      <c r="BQ696" s="235"/>
      <c r="BR696" s="235"/>
      <c r="BS696" s="235"/>
      <c r="BT696" s="235"/>
      <c r="BU696" s="235"/>
      <c r="BV696" s="235"/>
      <c r="BW696" s="235"/>
      <c r="BX696" s="235"/>
      <c r="BY696" s="235"/>
      <c r="BZ696" s="235"/>
      <c r="CA696" s="235"/>
      <c r="CB696" s="235"/>
      <c r="CC696" s="235"/>
      <c r="CD696" s="235"/>
      <c r="CE696" s="235"/>
      <c r="CF696" s="235"/>
      <c r="CG696" s="235"/>
      <c r="CH696" s="235"/>
      <c r="CI696" s="235"/>
      <c r="CJ696" s="235"/>
      <c r="CK696" s="235"/>
      <c r="CL696" s="235"/>
      <c r="CM696" s="235"/>
      <c r="CN696" s="235"/>
      <c r="CO696" s="235"/>
      <c r="CP696" s="235"/>
      <c r="CQ696" s="235"/>
      <c r="CR696" s="235"/>
      <c r="CS696" s="235"/>
      <c r="CT696" s="235"/>
      <c r="CU696" s="235"/>
      <c r="CV696" s="235"/>
      <c r="CW696" s="235"/>
      <c r="CX696" s="235"/>
      <c r="CY696" s="235"/>
      <c r="CZ696" s="235"/>
      <c r="DA696" s="235"/>
      <c r="DB696" s="235"/>
      <c r="DC696" s="235"/>
      <c r="DD696" s="235"/>
      <c r="DE696" s="235"/>
      <c r="DF696" s="235"/>
      <c r="DG696" s="235"/>
      <c r="DH696" s="235"/>
      <c r="DI696" s="235"/>
      <c r="DJ696" s="235"/>
      <c r="DK696" s="235"/>
      <c r="DL696" s="235"/>
      <c r="DM696" s="235"/>
      <c r="DN696" s="235"/>
      <c r="DO696" s="235"/>
      <c r="DP696" s="235"/>
      <c r="DQ696" s="235"/>
      <c r="DR696" s="235"/>
      <c r="DS696" s="235"/>
      <c r="DT696" s="235"/>
      <c r="DU696" s="235"/>
      <c r="DV696" s="235"/>
      <c r="DW696" s="235"/>
      <c r="DX696" s="235"/>
      <c r="DY696" s="235"/>
      <c r="DZ696" s="235"/>
      <c r="EA696" s="235"/>
      <c r="EB696" s="235"/>
      <c r="EC696" s="235"/>
      <c r="ED696" s="235"/>
      <c r="EE696" s="235"/>
      <c r="EF696" s="235"/>
      <c r="EG696" s="235"/>
      <c r="EH696" s="235"/>
      <c r="EI696" s="235"/>
      <c r="EJ696" s="235"/>
      <c r="EK696" s="235"/>
      <c r="EL696" s="235"/>
      <c r="EM696" s="235"/>
      <c r="EN696" s="235"/>
      <c r="EO696" s="235"/>
      <c r="EP696" s="235"/>
      <c r="EQ696" s="235"/>
      <c r="ER696" s="235"/>
      <c r="ES696" s="235"/>
      <c r="ET696" s="235"/>
      <c r="EU696" s="235"/>
      <c r="EV696" s="235"/>
      <c r="EW696" s="235"/>
      <c r="EX696" s="235"/>
      <c r="EY696" s="235"/>
      <c r="EZ696" s="235"/>
      <c r="FA696" s="235"/>
      <c r="FB696" s="235"/>
      <c r="FC696" s="235"/>
      <c r="FD696" s="235"/>
      <c r="FE696" s="235"/>
      <c r="FF696" s="235"/>
      <c r="FG696" s="235"/>
      <c r="FH696" s="235"/>
      <c r="FI696" s="235"/>
      <c r="FJ696" s="235"/>
      <c r="FK696" s="235"/>
      <c r="FL696" s="235"/>
      <c r="FM696" s="235"/>
      <c r="FN696" s="235"/>
      <c r="FO696" s="235"/>
      <c r="FP696" s="235"/>
      <c r="FQ696" s="235"/>
      <c r="FR696" s="235"/>
      <c r="FS696" s="235"/>
      <c r="FT696" s="235"/>
      <c r="FU696" s="235"/>
      <c r="FV696" s="235"/>
      <c r="FW696" s="235"/>
      <c r="FX696" s="235"/>
      <c r="FY696" s="235"/>
      <c r="FZ696" s="235"/>
      <c r="GA696" s="235"/>
      <c r="GB696" s="235"/>
      <c r="GC696" s="235"/>
      <c r="GD696" s="235"/>
      <c r="GE696" s="235"/>
      <c r="GF696" s="235"/>
      <c r="GG696" s="235"/>
      <c r="GH696" s="235"/>
      <c r="GI696" s="235"/>
      <c r="GJ696" s="235"/>
      <c r="GK696" s="235"/>
      <c r="GL696" s="235"/>
      <c r="GM696" s="235"/>
      <c r="GN696" s="235"/>
      <c r="GO696" s="235"/>
      <c r="GP696" s="235"/>
      <c r="GQ696" s="235"/>
      <c r="GR696" s="235"/>
      <c r="GS696" s="235"/>
      <c r="GT696" s="235"/>
      <c r="GU696" s="235"/>
      <c r="GV696" s="235"/>
      <c r="GW696" s="235"/>
      <c r="GX696" s="235"/>
      <c r="GY696" s="235"/>
      <c r="GZ696" s="235"/>
      <c r="HA696" s="235"/>
      <c r="HB696" s="235"/>
      <c r="HC696" s="235"/>
      <c r="HD696" s="235"/>
      <c r="HE696" s="235"/>
      <c r="HF696" s="235"/>
      <c r="HG696" s="235"/>
      <c r="HH696" s="235"/>
      <c r="HI696" s="235"/>
      <c r="HJ696" s="235"/>
      <c r="HK696" s="235"/>
      <c r="HL696" s="235"/>
      <c r="HM696" s="235"/>
      <c r="HN696" s="235"/>
      <c r="HO696" s="235"/>
      <c r="HP696" s="235"/>
      <c r="HQ696" s="235"/>
      <c r="HR696" s="235"/>
      <c r="HS696" s="235"/>
      <c r="HT696" s="235"/>
      <c r="HU696" s="235"/>
      <c r="HV696" s="235"/>
      <c r="HW696" s="235"/>
      <c r="HX696" s="235"/>
      <c r="HY696" s="235"/>
      <c r="HZ696" s="235"/>
      <c r="IA696" s="235"/>
      <c r="IB696" s="235"/>
      <c r="IC696" s="235"/>
      <c r="ID696" s="235"/>
      <c r="IE696" s="235"/>
      <c r="IF696" s="235"/>
      <c r="IG696" s="235"/>
      <c r="IH696" s="235"/>
      <c r="II696" s="235"/>
      <c r="IJ696" s="235"/>
      <c r="IK696" s="235"/>
      <c r="IL696" s="235"/>
      <c r="IM696" s="235"/>
      <c r="IN696" s="235"/>
      <c r="IO696" s="235"/>
      <c r="IP696" s="235"/>
      <c r="IQ696" s="235"/>
      <c r="IR696" s="235"/>
      <c r="IS696" s="235"/>
      <c r="IT696" s="235"/>
      <c r="IU696" s="235"/>
      <c r="IV696" s="235"/>
    </row>
    <row r="697" customFormat="false" ht="24" hidden="false" customHeight="false" outlineLevel="0" collapsed="false">
      <c r="A697" s="290" t="s">
        <v>710</v>
      </c>
      <c r="B697" s="260" t="s">
        <v>704</v>
      </c>
      <c r="C697" s="260"/>
      <c r="D697" s="259" t="s">
        <v>1200</v>
      </c>
      <c r="E697" s="260" t="s">
        <v>501</v>
      </c>
      <c r="F697" s="259" t="n">
        <v>1</v>
      </c>
      <c r="G697" s="253" t="n">
        <v>12.13</v>
      </c>
      <c r="H697" s="259"/>
      <c r="I697" s="261" t="n">
        <f aca="false">ROUND(F697*G697,2)</f>
        <v>12.13</v>
      </c>
      <c r="J697" s="261"/>
      <c r="K697" s="261"/>
      <c r="L697" s="261"/>
      <c r="M697" s="261"/>
      <c r="N697" s="261"/>
      <c r="O697" s="261"/>
      <c r="P697" s="261"/>
    </row>
    <row r="698" customFormat="false" ht="12" hidden="false" customHeight="false" outlineLevel="0" collapsed="false">
      <c r="A698" s="260"/>
      <c r="B698" s="260"/>
      <c r="C698" s="260"/>
      <c r="D698" s="259" t="s">
        <v>541</v>
      </c>
      <c r="E698" s="260" t="s">
        <v>56</v>
      </c>
      <c r="F698" s="259" t="n">
        <v>0.2</v>
      </c>
      <c r="G698" s="253" t="n">
        <v>12.45</v>
      </c>
      <c r="H698" s="259"/>
      <c r="I698" s="261"/>
      <c r="J698" s="261" t="n">
        <f aca="false">ROUND(F698*G698,2)</f>
        <v>2.49</v>
      </c>
      <c r="K698" s="261"/>
      <c r="L698" s="261"/>
      <c r="M698" s="261"/>
      <c r="N698" s="261"/>
      <c r="O698" s="261"/>
      <c r="P698" s="261"/>
    </row>
    <row r="699" customFormat="false" ht="12" hidden="false" customHeight="false" outlineLevel="0" collapsed="false">
      <c r="A699" s="260"/>
      <c r="B699" s="260"/>
      <c r="C699" s="260"/>
      <c r="D699" s="259" t="s">
        <v>743</v>
      </c>
      <c r="E699" s="260" t="s">
        <v>56</v>
      </c>
      <c r="F699" s="259" t="n">
        <v>0.2</v>
      </c>
      <c r="G699" s="253" t="n">
        <v>9.56</v>
      </c>
      <c r="H699" s="259"/>
      <c r="I699" s="261"/>
      <c r="J699" s="261" t="n">
        <f aca="false">ROUND(F699*G699,2)</f>
        <v>1.91</v>
      </c>
      <c r="K699" s="261"/>
      <c r="L699" s="261"/>
      <c r="M699" s="261"/>
      <c r="N699" s="261"/>
      <c r="O699" s="261"/>
      <c r="P699" s="261"/>
    </row>
    <row r="700" customFormat="false" ht="12" hidden="false" customHeight="false" outlineLevel="0" collapsed="false">
      <c r="A700" s="260"/>
      <c r="B700" s="260"/>
      <c r="C700" s="260"/>
      <c r="D700" s="259"/>
      <c r="E700" s="260"/>
      <c r="F700" s="259"/>
      <c r="G700" s="253"/>
      <c r="H700" s="259"/>
      <c r="I700" s="261"/>
      <c r="J700" s="261"/>
      <c r="K700" s="261"/>
      <c r="L700" s="261"/>
      <c r="M700" s="261"/>
      <c r="N700" s="261"/>
      <c r="O700" s="261"/>
      <c r="P700" s="261"/>
    </row>
    <row r="701" customFormat="false" ht="12" hidden="false" customHeight="false" outlineLevel="0" collapsed="false">
      <c r="A701" s="236" t="s">
        <v>35</v>
      </c>
      <c r="B701" s="236" t="n">
        <v>68069</v>
      </c>
      <c r="C701" s="236" t="s">
        <v>1201</v>
      </c>
      <c r="D701" s="237" t="s">
        <v>1202</v>
      </c>
      <c r="E701" s="236" t="s">
        <v>501</v>
      </c>
      <c r="F701" s="237"/>
      <c r="G701" s="238"/>
      <c r="H701" s="237" t="n">
        <v>10</v>
      </c>
      <c r="I701" s="239" t="n">
        <v>27</v>
      </c>
      <c r="J701" s="239" t="n">
        <v>8.76</v>
      </c>
      <c r="K701" s="239" t="n">
        <f aca="false">I701+J701</f>
        <v>35.76</v>
      </c>
      <c r="L701" s="240" t="n">
        <f aca="false">ROUND(H701*I701,2)</f>
        <v>270</v>
      </c>
      <c r="M701" s="240" t="n">
        <f aca="false">ROUND(H701*J701,2)</f>
        <v>87.6</v>
      </c>
      <c r="N701" s="241" t="n">
        <f aca="false">L701+M701</f>
        <v>357.6</v>
      </c>
      <c r="O701" s="241" t="n">
        <f aca="false">ROUND($O$7*N701,2)</f>
        <v>98.23</v>
      </c>
      <c r="P701" s="241" t="n">
        <f aca="false">N701+O701</f>
        <v>455.83</v>
      </c>
      <c r="Q701" s="235"/>
      <c r="R701" s="235"/>
      <c r="S701" s="235"/>
      <c r="T701" s="235"/>
      <c r="U701" s="235"/>
      <c r="V701" s="235"/>
      <c r="W701" s="235"/>
      <c r="X701" s="235"/>
      <c r="Y701" s="235"/>
      <c r="Z701" s="235"/>
      <c r="AA701" s="235"/>
      <c r="AB701" s="235"/>
      <c r="AC701" s="235"/>
      <c r="AD701" s="235"/>
      <c r="AE701" s="235"/>
      <c r="AF701" s="235"/>
      <c r="AG701" s="235"/>
      <c r="AH701" s="235"/>
      <c r="AI701" s="235"/>
      <c r="AJ701" s="235"/>
      <c r="AK701" s="235"/>
      <c r="AL701" s="235"/>
      <c r="AM701" s="235"/>
      <c r="AN701" s="235"/>
      <c r="AO701" s="235"/>
      <c r="AP701" s="235"/>
      <c r="AQ701" s="235"/>
      <c r="AR701" s="235"/>
      <c r="AS701" s="235"/>
      <c r="AT701" s="235"/>
      <c r="AU701" s="235"/>
      <c r="AV701" s="235"/>
      <c r="AW701" s="235"/>
      <c r="AX701" s="235"/>
      <c r="AY701" s="235"/>
      <c r="AZ701" s="235"/>
      <c r="BA701" s="235"/>
      <c r="BB701" s="235"/>
      <c r="BC701" s="235"/>
      <c r="BD701" s="235"/>
      <c r="BE701" s="235"/>
      <c r="BF701" s="235"/>
      <c r="BG701" s="235"/>
      <c r="BH701" s="235"/>
      <c r="BI701" s="235"/>
      <c r="BJ701" s="235"/>
      <c r="BK701" s="235"/>
      <c r="BL701" s="235"/>
      <c r="BM701" s="235"/>
      <c r="BN701" s="235"/>
      <c r="BO701" s="235"/>
      <c r="BP701" s="235"/>
      <c r="BQ701" s="235"/>
      <c r="BR701" s="235"/>
      <c r="BS701" s="235"/>
      <c r="BT701" s="235"/>
      <c r="BU701" s="235"/>
      <c r="BV701" s="235"/>
      <c r="BW701" s="235"/>
      <c r="BX701" s="235"/>
      <c r="BY701" s="235"/>
      <c r="BZ701" s="235"/>
      <c r="CA701" s="235"/>
      <c r="CB701" s="235"/>
      <c r="CC701" s="235"/>
      <c r="CD701" s="235"/>
      <c r="CE701" s="235"/>
      <c r="CF701" s="235"/>
      <c r="CG701" s="235"/>
      <c r="CH701" s="235"/>
      <c r="CI701" s="235"/>
      <c r="CJ701" s="235"/>
      <c r="CK701" s="235"/>
      <c r="CL701" s="235"/>
      <c r="CM701" s="235"/>
      <c r="CN701" s="235"/>
      <c r="CO701" s="235"/>
      <c r="CP701" s="235"/>
      <c r="CQ701" s="235"/>
      <c r="CR701" s="235"/>
      <c r="CS701" s="235"/>
      <c r="CT701" s="235"/>
      <c r="CU701" s="235"/>
      <c r="CV701" s="235"/>
      <c r="CW701" s="235"/>
      <c r="CX701" s="235"/>
      <c r="CY701" s="235"/>
      <c r="CZ701" s="235"/>
      <c r="DA701" s="235"/>
      <c r="DB701" s="235"/>
      <c r="DC701" s="235"/>
      <c r="DD701" s="235"/>
      <c r="DE701" s="235"/>
      <c r="DF701" s="235"/>
      <c r="DG701" s="235"/>
      <c r="DH701" s="235"/>
      <c r="DI701" s="235"/>
      <c r="DJ701" s="235"/>
      <c r="DK701" s="235"/>
      <c r="DL701" s="235"/>
      <c r="DM701" s="235"/>
      <c r="DN701" s="235"/>
      <c r="DO701" s="235"/>
      <c r="DP701" s="235"/>
      <c r="DQ701" s="235"/>
      <c r="DR701" s="235"/>
      <c r="DS701" s="235"/>
      <c r="DT701" s="235"/>
      <c r="DU701" s="235"/>
      <c r="DV701" s="235"/>
      <c r="DW701" s="235"/>
      <c r="DX701" s="235"/>
      <c r="DY701" s="235"/>
      <c r="DZ701" s="235"/>
      <c r="EA701" s="235"/>
      <c r="EB701" s="235"/>
      <c r="EC701" s="235"/>
      <c r="ED701" s="235"/>
      <c r="EE701" s="235"/>
      <c r="EF701" s="235"/>
      <c r="EG701" s="235"/>
      <c r="EH701" s="235"/>
      <c r="EI701" s="235"/>
      <c r="EJ701" s="235"/>
      <c r="EK701" s="235"/>
      <c r="EL701" s="235"/>
      <c r="EM701" s="235"/>
      <c r="EN701" s="235"/>
      <c r="EO701" s="235"/>
      <c r="EP701" s="235"/>
      <c r="EQ701" s="235"/>
      <c r="ER701" s="235"/>
      <c r="ES701" s="235"/>
      <c r="ET701" s="235"/>
      <c r="EU701" s="235"/>
      <c r="EV701" s="235"/>
      <c r="EW701" s="235"/>
      <c r="EX701" s="235"/>
      <c r="EY701" s="235"/>
      <c r="EZ701" s="235"/>
      <c r="FA701" s="235"/>
      <c r="FB701" s="235"/>
      <c r="FC701" s="235"/>
      <c r="FD701" s="235"/>
      <c r="FE701" s="235"/>
      <c r="FF701" s="235"/>
      <c r="FG701" s="235"/>
      <c r="FH701" s="235"/>
      <c r="FI701" s="235"/>
      <c r="FJ701" s="235"/>
      <c r="FK701" s="235"/>
      <c r="FL701" s="235"/>
      <c r="FM701" s="235"/>
      <c r="FN701" s="235"/>
      <c r="FO701" s="235"/>
      <c r="FP701" s="235"/>
      <c r="FQ701" s="235"/>
      <c r="FR701" s="235"/>
      <c r="FS701" s="235"/>
      <c r="FT701" s="235"/>
      <c r="FU701" s="235"/>
      <c r="FV701" s="235"/>
      <c r="FW701" s="235"/>
      <c r="FX701" s="235"/>
      <c r="FY701" s="235"/>
      <c r="FZ701" s="235"/>
      <c r="GA701" s="235"/>
      <c r="GB701" s="235"/>
      <c r="GC701" s="235"/>
      <c r="GD701" s="235"/>
      <c r="GE701" s="235"/>
      <c r="GF701" s="235"/>
      <c r="GG701" s="235"/>
      <c r="GH701" s="235"/>
      <c r="GI701" s="235"/>
      <c r="GJ701" s="235"/>
      <c r="GK701" s="235"/>
      <c r="GL701" s="235"/>
      <c r="GM701" s="235"/>
      <c r="GN701" s="235"/>
      <c r="GO701" s="235"/>
      <c r="GP701" s="235"/>
      <c r="GQ701" s="235"/>
      <c r="GR701" s="235"/>
      <c r="GS701" s="235"/>
      <c r="GT701" s="235"/>
      <c r="GU701" s="235"/>
      <c r="GV701" s="235"/>
      <c r="GW701" s="235"/>
      <c r="GX701" s="235"/>
      <c r="GY701" s="235"/>
      <c r="GZ701" s="235"/>
      <c r="HA701" s="235"/>
      <c r="HB701" s="235"/>
      <c r="HC701" s="235"/>
      <c r="HD701" s="235"/>
      <c r="HE701" s="235"/>
      <c r="HF701" s="235"/>
      <c r="HG701" s="235"/>
      <c r="HH701" s="235"/>
      <c r="HI701" s="235"/>
      <c r="HJ701" s="235"/>
      <c r="HK701" s="235"/>
      <c r="HL701" s="235"/>
      <c r="HM701" s="235"/>
      <c r="HN701" s="235"/>
      <c r="HO701" s="235"/>
      <c r="HP701" s="235"/>
      <c r="HQ701" s="235"/>
      <c r="HR701" s="235"/>
      <c r="HS701" s="235"/>
      <c r="HT701" s="235"/>
      <c r="HU701" s="235"/>
      <c r="HV701" s="235"/>
      <c r="HW701" s="235"/>
      <c r="HX701" s="235"/>
      <c r="HY701" s="235"/>
      <c r="HZ701" s="235"/>
      <c r="IA701" s="235"/>
      <c r="IB701" s="235"/>
      <c r="IC701" s="235"/>
      <c r="ID701" s="235"/>
      <c r="IE701" s="235"/>
      <c r="IF701" s="235"/>
      <c r="IG701" s="235"/>
      <c r="IH701" s="235"/>
      <c r="II701" s="235"/>
      <c r="IJ701" s="235"/>
      <c r="IK701" s="235"/>
      <c r="IL701" s="235"/>
      <c r="IM701" s="235"/>
      <c r="IN701" s="235"/>
      <c r="IO701" s="235"/>
      <c r="IP701" s="235"/>
      <c r="IQ701" s="235"/>
      <c r="IR701" s="235"/>
      <c r="IS701" s="235"/>
      <c r="IT701" s="235"/>
      <c r="IU701" s="235"/>
      <c r="IV701" s="235"/>
    </row>
    <row r="702" customFormat="false" ht="12" hidden="false" customHeight="false" outlineLevel="0" collapsed="false">
      <c r="A702" s="260"/>
      <c r="B702" s="260"/>
      <c r="C702" s="260"/>
      <c r="D702" s="259"/>
      <c r="E702" s="260"/>
      <c r="F702" s="259"/>
      <c r="G702" s="253"/>
      <c r="H702" s="259"/>
      <c r="I702" s="261"/>
      <c r="J702" s="261"/>
      <c r="K702" s="261"/>
      <c r="L702" s="261"/>
      <c r="M702" s="261"/>
      <c r="N702" s="261"/>
      <c r="O702" s="261"/>
      <c r="P702" s="261"/>
    </row>
    <row r="703" customFormat="false" ht="12" hidden="false" customHeight="false" outlineLevel="0" collapsed="false">
      <c r="A703" s="236"/>
      <c r="B703" s="236"/>
      <c r="C703" s="236" t="s">
        <v>1203</v>
      </c>
      <c r="D703" s="237" t="s">
        <v>1204</v>
      </c>
      <c r="E703" s="236" t="s">
        <v>501</v>
      </c>
      <c r="F703" s="237"/>
      <c r="G703" s="238"/>
      <c r="H703" s="237" t="n">
        <v>120</v>
      </c>
      <c r="I703" s="239" t="n">
        <f aca="false">ROUND(I704,2)</f>
        <v>0.25</v>
      </c>
      <c r="J703" s="239" t="n">
        <f aca="false">J705</f>
        <v>0.48</v>
      </c>
      <c r="K703" s="239" t="n">
        <f aca="false">I703+J703</f>
        <v>0.73</v>
      </c>
      <c r="L703" s="240" t="n">
        <f aca="false">ROUND(H703*I703,2)</f>
        <v>30</v>
      </c>
      <c r="M703" s="240" t="n">
        <f aca="false">ROUND(H703*J703,2)</f>
        <v>57.6</v>
      </c>
      <c r="N703" s="241" t="n">
        <f aca="false">L703+M703</f>
        <v>87.6</v>
      </c>
      <c r="O703" s="241" t="n">
        <f aca="false">ROUND($O$7*N703,2)</f>
        <v>24.06</v>
      </c>
      <c r="P703" s="241" t="n">
        <f aca="false">N703+O703</f>
        <v>111.66</v>
      </c>
      <c r="Q703" s="235"/>
      <c r="R703" s="235"/>
      <c r="S703" s="235"/>
      <c r="T703" s="235"/>
      <c r="U703" s="235"/>
      <c r="V703" s="235"/>
      <c r="W703" s="235"/>
      <c r="X703" s="235"/>
      <c r="Y703" s="235"/>
      <c r="Z703" s="235"/>
      <c r="AA703" s="235"/>
      <c r="AB703" s="235"/>
      <c r="AC703" s="235"/>
      <c r="AD703" s="235"/>
      <c r="AE703" s="235"/>
      <c r="AF703" s="235"/>
      <c r="AG703" s="235"/>
      <c r="AH703" s="235"/>
      <c r="AI703" s="235"/>
      <c r="AJ703" s="235"/>
      <c r="AK703" s="235"/>
      <c r="AL703" s="235"/>
      <c r="AM703" s="235"/>
      <c r="AN703" s="235"/>
      <c r="AO703" s="235"/>
      <c r="AP703" s="235"/>
      <c r="AQ703" s="235"/>
      <c r="AR703" s="235"/>
      <c r="AS703" s="235"/>
      <c r="AT703" s="235"/>
      <c r="AU703" s="235"/>
      <c r="AV703" s="235"/>
      <c r="AW703" s="235"/>
      <c r="AX703" s="235"/>
      <c r="AY703" s="235"/>
      <c r="AZ703" s="235"/>
      <c r="BA703" s="235"/>
      <c r="BB703" s="235"/>
      <c r="BC703" s="235"/>
      <c r="BD703" s="235"/>
      <c r="BE703" s="235"/>
      <c r="BF703" s="235"/>
      <c r="BG703" s="235"/>
      <c r="BH703" s="235"/>
      <c r="BI703" s="235"/>
      <c r="BJ703" s="235"/>
      <c r="BK703" s="235"/>
      <c r="BL703" s="235"/>
      <c r="BM703" s="235"/>
      <c r="BN703" s="235"/>
      <c r="BO703" s="235"/>
      <c r="BP703" s="235"/>
      <c r="BQ703" s="235"/>
      <c r="BR703" s="235"/>
      <c r="BS703" s="235"/>
      <c r="BT703" s="235"/>
      <c r="BU703" s="235"/>
      <c r="BV703" s="235"/>
      <c r="BW703" s="235"/>
      <c r="BX703" s="235"/>
      <c r="BY703" s="235"/>
      <c r="BZ703" s="235"/>
      <c r="CA703" s="235"/>
      <c r="CB703" s="235"/>
      <c r="CC703" s="235"/>
      <c r="CD703" s="235"/>
      <c r="CE703" s="235"/>
      <c r="CF703" s="235"/>
      <c r="CG703" s="235"/>
      <c r="CH703" s="235"/>
      <c r="CI703" s="235"/>
      <c r="CJ703" s="235"/>
      <c r="CK703" s="235"/>
      <c r="CL703" s="235"/>
      <c r="CM703" s="235"/>
      <c r="CN703" s="235"/>
      <c r="CO703" s="235"/>
      <c r="CP703" s="235"/>
      <c r="CQ703" s="235"/>
      <c r="CR703" s="235"/>
      <c r="CS703" s="235"/>
      <c r="CT703" s="235"/>
      <c r="CU703" s="235"/>
      <c r="CV703" s="235"/>
      <c r="CW703" s="235"/>
      <c r="CX703" s="235"/>
      <c r="CY703" s="235"/>
      <c r="CZ703" s="235"/>
      <c r="DA703" s="235"/>
      <c r="DB703" s="235"/>
      <c r="DC703" s="235"/>
      <c r="DD703" s="235"/>
      <c r="DE703" s="235"/>
      <c r="DF703" s="235"/>
      <c r="DG703" s="235"/>
      <c r="DH703" s="235"/>
      <c r="DI703" s="235"/>
      <c r="DJ703" s="235"/>
      <c r="DK703" s="235"/>
      <c r="DL703" s="235"/>
      <c r="DM703" s="235"/>
      <c r="DN703" s="235"/>
      <c r="DO703" s="235"/>
      <c r="DP703" s="235"/>
      <c r="DQ703" s="235"/>
      <c r="DR703" s="235"/>
      <c r="DS703" s="235"/>
      <c r="DT703" s="235"/>
      <c r="DU703" s="235"/>
      <c r="DV703" s="235"/>
      <c r="DW703" s="235"/>
      <c r="DX703" s="235"/>
      <c r="DY703" s="235"/>
      <c r="DZ703" s="235"/>
      <c r="EA703" s="235"/>
      <c r="EB703" s="235"/>
      <c r="EC703" s="235"/>
      <c r="ED703" s="235"/>
      <c r="EE703" s="235"/>
      <c r="EF703" s="235"/>
      <c r="EG703" s="235"/>
      <c r="EH703" s="235"/>
      <c r="EI703" s="235"/>
      <c r="EJ703" s="235"/>
      <c r="EK703" s="235"/>
      <c r="EL703" s="235"/>
      <c r="EM703" s="235"/>
      <c r="EN703" s="235"/>
      <c r="EO703" s="235"/>
      <c r="EP703" s="235"/>
      <c r="EQ703" s="235"/>
      <c r="ER703" s="235"/>
      <c r="ES703" s="235"/>
      <c r="ET703" s="235"/>
      <c r="EU703" s="235"/>
      <c r="EV703" s="235"/>
      <c r="EW703" s="235"/>
      <c r="EX703" s="235"/>
      <c r="EY703" s="235"/>
      <c r="EZ703" s="235"/>
      <c r="FA703" s="235"/>
      <c r="FB703" s="235"/>
      <c r="FC703" s="235"/>
      <c r="FD703" s="235"/>
      <c r="FE703" s="235"/>
      <c r="FF703" s="235"/>
      <c r="FG703" s="235"/>
      <c r="FH703" s="235"/>
      <c r="FI703" s="235"/>
      <c r="FJ703" s="235"/>
      <c r="FK703" s="235"/>
      <c r="FL703" s="235"/>
      <c r="FM703" s="235"/>
      <c r="FN703" s="235"/>
      <c r="FO703" s="235"/>
      <c r="FP703" s="235"/>
      <c r="FQ703" s="235"/>
      <c r="FR703" s="235"/>
      <c r="FS703" s="235"/>
      <c r="FT703" s="235"/>
      <c r="FU703" s="235"/>
      <c r="FV703" s="235"/>
      <c r="FW703" s="235"/>
      <c r="FX703" s="235"/>
      <c r="FY703" s="235"/>
      <c r="FZ703" s="235"/>
      <c r="GA703" s="235"/>
      <c r="GB703" s="235"/>
      <c r="GC703" s="235"/>
      <c r="GD703" s="235"/>
      <c r="GE703" s="235"/>
      <c r="GF703" s="235"/>
      <c r="GG703" s="235"/>
      <c r="GH703" s="235"/>
      <c r="GI703" s="235"/>
      <c r="GJ703" s="235"/>
      <c r="GK703" s="235"/>
      <c r="GL703" s="235"/>
      <c r="GM703" s="235"/>
      <c r="GN703" s="235"/>
      <c r="GO703" s="235"/>
      <c r="GP703" s="235"/>
      <c r="GQ703" s="235"/>
      <c r="GR703" s="235"/>
      <c r="GS703" s="235"/>
      <c r="GT703" s="235"/>
      <c r="GU703" s="235"/>
      <c r="GV703" s="235"/>
      <c r="GW703" s="235"/>
      <c r="GX703" s="235"/>
      <c r="GY703" s="235"/>
      <c r="GZ703" s="235"/>
      <c r="HA703" s="235"/>
      <c r="HB703" s="235"/>
      <c r="HC703" s="235"/>
      <c r="HD703" s="235"/>
      <c r="HE703" s="235"/>
      <c r="HF703" s="235"/>
      <c r="HG703" s="235"/>
      <c r="HH703" s="235"/>
      <c r="HI703" s="235"/>
      <c r="HJ703" s="235"/>
      <c r="HK703" s="235"/>
      <c r="HL703" s="235"/>
      <c r="HM703" s="235"/>
      <c r="HN703" s="235"/>
      <c r="HO703" s="235"/>
      <c r="HP703" s="235"/>
      <c r="HQ703" s="235"/>
      <c r="HR703" s="235"/>
      <c r="HS703" s="235"/>
      <c r="HT703" s="235"/>
      <c r="HU703" s="235"/>
      <c r="HV703" s="235"/>
      <c r="HW703" s="235"/>
      <c r="HX703" s="235"/>
      <c r="HY703" s="235"/>
      <c r="HZ703" s="235"/>
      <c r="IA703" s="235"/>
      <c r="IB703" s="235"/>
      <c r="IC703" s="235"/>
      <c r="ID703" s="235"/>
      <c r="IE703" s="235"/>
      <c r="IF703" s="235"/>
      <c r="IG703" s="235"/>
      <c r="IH703" s="235"/>
      <c r="II703" s="235"/>
      <c r="IJ703" s="235"/>
      <c r="IK703" s="235"/>
      <c r="IL703" s="235"/>
      <c r="IM703" s="235"/>
      <c r="IN703" s="235"/>
      <c r="IO703" s="235"/>
      <c r="IP703" s="235"/>
      <c r="IQ703" s="235"/>
      <c r="IR703" s="235"/>
      <c r="IS703" s="235"/>
      <c r="IT703" s="235"/>
      <c r="IU703" s="235"/>
      <c r="IV703" s="235"/>
    </row>
    <row r="704" customFormat="false" ht="12" hidden="false" customHeight="false" outlineLevel="0" collapsed="false">
      <c r="A704" s="290" t="s">
        <v>710</v>
      </c>
      <c r="B704" s="260"/>
      <c r="C704" s="260"/>
      <c r="D704" s="259" t="s">
        <v>1204</v>
      </c>
      <c r="E704" s="260" t="s">
        <v>501</v>
      </c>
      <c r="F704" s="259" t="n">
        <v>1</v>
      </c>
      <c r="G704" s="253" t="n">
        <v>0.25</v>
      </c>
      <c r="H704" s="259"/>
      <c r="I704" s="261" t="n">
        <f aca="false">ROUND(F704*G704,2)</f>
        <v>0.25</v>
      </c>
      <c r="J704" s="261"/>
      <c r="K704" s="261"/>
      <c r="L704" s="261"/>
      <c r="M704" s="261"/>
      <c r="N704" s="261"/>
      <c r="O704" s="261"/>
      <c r="P704" s="261"/>
    </row>
    <row r="705" customFormat="false" ht="12" hidden="false" customHeight="false" outlineLevel="0" collapsed="false">
      <c r="A705" s="260"/>
      <c r="B705" s="260"/>
      <c r="C705" s="260"/>
      <c r="D705" s="259" t="s">
        <v>743</v>
      </c>
      <c r="E705" s="260" t="s">
        <v>56</v>
      </c>
      <c r="F705" s="259" t="n">
        <v>0.05</v>
      </c>
      <c r="G705" s="253" t="n">
        <v>9.56</v>
      </c>
      <c r="H705" s="259"/>
      <c r="I705" s="261"/>
      <c r="J705" s="261" t="n">
        <f aca="false">ROUND(F705*G705,2)</f>
        <v>0.48</v>
      </c>
      <c r="K705" s="261"/>
      <c r="L705" s="261"/>
      <c r="M705" s="261"/>
      <c r="N705" s="261"/>
      <c r="O705" s="261"/>
      <c r="P705" s="261"/>
    </row>
    <row r="706" customFormat="false" ht="12" hidden="false" customHeight="false" outlineLevel="0" collapsed="false">
      <c r="A706" s="236"/>
      <c r="B706" s="236"/>
      <c r="C706" s="236" t="s">
        <v>1205</v>
      </c>
      <c r="D706" s="237" t="s">
        <v>1206</v>
      </c>
      <c r="E706" s="236" t="s">
        <v>501</v>
      </c>
      <c r="F706" s="237"/>
      <c r="G706" s="238"/>
      <c r="H706" s="237" t="n">
        <v>400</v>
      </c>
      <c r="I706" s="239" t="n">
        <f aca="false">ROUND(I707,2)</f>
        <v>0.17</v>
      </c>
      <c r="J706" s="239" t="n">
        <f aca="false">J708</f>
        <v>0.48</v>
      </c>
      <c r="K706" s="239" t="n">
        <f aca="false">I706+J706</f>
        <v>0.65</v>
      </c>
      <c r="L706" s="240" t="n">
        <f aca="false">ROUND(H706*I706,2)</f>
        <v>68</v>
      </c>
      <c r="M706" s="240" t="n">
        <f aca="false">ROUND(H706*J706,2)</f>
        <v>192</v>
      </c>
      <c r="N706" s="241" t="n">
        <f aca="false">L706+M706</f>
        <v>260</v>
      </c>
      <c r="O706" s="241" t="n">
        <f aca="false">ROUND($O$7*N706,2)</f>
        <v>71.42</v>
      </c>
      <c r="P706" s="241" t="n">
        <f aca="false">N706+O706</f>
        <v>331.42</v>
      </c>
      <c r="Q706" s="235"/>
      <c r="R706" s="235"/>
      <c r="S706" s="235"/>
      <c r="T706" s="235"/>
      <c r="U706" s="235"/>
      <c r="V706" s="235"/>
      <c r="W706" s="235"/>
      <c r="X706" s="235"/>
      <c r="Y706" s="235"/>
      <c r="Z706" s="235"/>
      <c r="AA706" s="235"/>
      <c r="AB706" s="235"/>
      <c r="AC706" s="235"/>
      <c r="AD706" s="235"/>
      <c r="AE706" s="235"/>
      <c r="AF706" s="235"/>
      <c r="AG706" s="235"/>
      <c r="AH706" s="235"/>
      <c r="AI706" s="235"/>
      <c r="AJ706" s="235"/>
      <c r="AK706" s="235"/>
      <c r="AL706" s="235"/>
      <c r="AM706" s="235"/>
      <c r="AN706" s="235"/>
      <c r="AO706" s="235"/>
      <c r="AP706" s="235"/>
      <c r="AQ706" s="235"/>
      <c r="AR706" s="235"/>
      <c r="AS706" s="235"/>
      <c r="AT706" s="235"/>
      <c r="AU706" s="235"/>
      <c r="AV706" s="235"/>
      <c r="AW706" s="235"/>
      <c r="AX706" s="235"/>
      <c r="AY706" s="235"/>
      <c r="AZ706" s="235"/>
      <c r="BA706" s="235"/>
      <c r="BB706" s="235"/>
      <c r="BC706" s="235"/>
      <c r="BD706" s="235"/>
      <c r="BE706" s="235"/>
      <c r="BF706" s="235"/>
      <c r="BG706" s="235"/>
      <c r="BH706" s="235"/>
      <c r="BI706" s="235"/>
      <c r="BJ706" s="235"/>
      <c r="BK706" s="235"/>
      <c r="BL706" s="235"/>
      <c r="BM706" s="235"/>
      <c r="BN706" s="235"/>
      <c r="BO706" s="235"/>
      <c r="BP706" s="235"/>
      <c r="BQ706" s="235"/>
      <c r="BR706" s="235"/>
      <c r="BS706" s="235"/>
      <c r="BT706" s="235"/>
      <c r="BU706" s="235"/>
      <c r="BV706" s="235"/>
      <c r="BW706" s="235"/>
      <c r="BX706" s="235"/>
      <c r="BY706" s="235"/>
      <c r="BZ706" s="235"/>
      <c r="CA706" s="235"/>
      <c r="CB706" s="235"/>
      <c r="CC706" s="235"/>
      <c r="CD706" s="235"/>
      <c r="CE706" s="235"/>
      <c r="CF706" s="235"/>
      <c r="CG706" s="235"/>
      <c r="CH706" s="235"/>
      <c r="CI706" s="235"/>
      <c r="CJ706" s="235"/>
      <c r="CK706" s="235"/>
      <c r="CL706" s="235"/>
      <c r="CM706" s="235"/>
      <c r="CN706" s="235"/>
      <c r="CO706" s="235"/>
      <c r="CP706" s="235"/>
      <c r="CQ706" s="235"/>
      <c r="CR706" s="235"/>
      <c r="CS706" s="235"/>
      <c r="CT706" s="235"/>
      <c r="CU706" s="235"/>
      <c r="CV706" s="235"/>
      <c r="CW706" s="235"/>
      <c r="CX706" s="235"/>
      <c r="CY706" s="235"/>
      <c r="CZ706" s="235"/>
      <c r="DA706" s="235"/>
      <c r="DB706" s="235"/>
      <c r="DC706" s="235"/>
      <c r="DD706" s="235"/>
      <c r="DE706" s="235"/>
      <c r="DF706" s="235"/>
      <c r="DG706" s="235"/>
      <c r="DH706" s="235"/>
      <c r="DI706" s="235"/>
      <c r="DJ706" s="235"/>
      <c r="DK706" s="235"/>
      <c r="DL706" s="235"/>
      <c r="DM706" s="235"/>
      <c r="DN706" s="235"/>
      <c r="DO706" s="235"/>
      <c r="DP706" s="235"/>
      <c r="DQ706" s="235"/>
      <c r="DR706" s="235"/>
      <c r="DS706" s="235"/>
      <c r="DT706" s="235"/>
      <c r="DU706" s="235"/>
      <c r="DV706" s="235"/>
      <c r="DW706" s="235"/>
      <c r="DX706" s="235"/>
      <c r="DY706" s="235"/>
      <c r="DZ706" s="235"/>
      <c r="EA706" s="235"/>
      <c r="EB706" s="235"/>
      <c r="EC706" s="235"/>
      <c r="ED706" s="235"/>
      <c r="EE706" s="235"/>
      <c r="EF706" s="235"/>
      <c r="EG706" s="235"/>
      <c r="EH706" s="235"/>
      <c r="EI706" s="235"/>
      <c r="EJ706" s="235"/>
      <c r="EK706" s="235"/>
      <c r="EL706" s="235"/>
      <c r="EM706" s="235"/>
      <c r="EN706" s="235"/>
      <c r="EO706" s="235"/>
      <c r="EP706" s="235"/>
      <c r="EQ706" s="235"/>
      <c r="ER706" s="235"/>
      <c r="ES706" s="235"/>
      <c r="ET706" s="235"/>
      <c r="EU706" s="235"/>
      <c r="EV706" s="235"/>
      <c r="EW706" s="235"/>
      <c r="EX706" s="235"/>
      <c r="EY706" s="235"/>
      <c r="EZ706" s="235"/>
      <c r="FA706" s="235"/>
      <c r="FB706" s="235"/>
      <c r="FC706" s="235"/>
      <c r="FD706" s="235"/>
      <c r="FE706" s="235"/>
      <c r="FF706" s="235"/>
      <c r="FG706" s="235"/>
      <c r="FH706" s="235"/>
      <c r="FI706" s="235"/>
      <c r="FJ706" s="235"/>
      <c r="FK706" s="235"/>
      <c r="FL706" s="235"/>
      <c r="FM706" s="235"/>
      <c r="FN706" s="235"/>
      <c r="FO706" s="235"/>
      <c r="FP706" s="235"/>
      <c r="FQ706" s="235"/>
      <c r="FR706" s="235"/>
      <c r="FS706" s="235"/>
      <c r="FT706" s="235"/>
      <c r="FU706" s="235"/>
      <c r="FV706" s="235"/>
      <c r="FW706" s="235"/>
      <c r="FX706" s="235"/>
      <c r="FY706" s="235"/>
      <c r="FZ706" s="235"/>
      <c r="GA706" s="235"/>
      <c r="GB706" s="235"/>
      <c r="GC706" s="235"/>
      <c r="GD706" s="235"/>
      <c r="GE706" s="235"/>
      <c r="GF706" s="235"/>
      <c r="GG706" s="235"/>
      <c r="GH706" s="235"/>
      <c r="GI706" s="235"/>
      <c r="GJ706" s="235"/>
      <c r="GK706" s="235"/>
      <c r="GL706" s="235"/>
      <c r="GM706" s="235"/>
      <c r="GN706" s="235"/>
      <c r="GO706" s="235"/>
      <c r="GP706" s="235"/>
      <c r="GQ706" s="235"/>
      <c r="GR706" s="235"/>
      <c r="GS706" s="235"/>
      <c r="GT706" s="235"/>
      <c r="GU706" s="235"/>
      <c r="GV706" s="235"/>
      <c r="GW706" s="235"/>
      <c r="GX706" s="235"/>
      <c r="GY706" s="235"/>
      <c r="GZ706" s="235"/>
      <c r="HA706" s="235"/>
      <c r="HB706" s="235"/>
      <c r="HC706" s="235"/>
      <c r="HD706" s="235"/>
      <c r="HE706" s="235"/>
      <c r="HF706" s="235"/>
      <c r="HG706" s="235"/>
      <c r="HH706" s="235"/>
      <c r="HI706" s="235"/>
      <c r="HJ706" s="235"/>
      <c r="HK706" s="235"/>
      <c r="HL706" s="235"/>
      <c r="HM706" s="235"/>
      <c r="HN706" s="235"/>
      <c r="HO706" s="235"/>
      <c r="HP706" s="235"/>
      <c r="HQ706" s="235"/>
      <c r="HR706" s="235"/>
      <c r="HS706" s="235"/>
      <c r="HT706" s="235"/>
      <c r="HU706" s="235"/>
      <c r="HV706" s="235"/>
      <c r="HW706" s="235"/>
      <c r="HX706" s="235"/>
      <c r="HY706" s="235"/>
      <c r="HZ706" s="235"/>
      <c r="IA706" s="235"/>
      <c r="IB706" s="235"/>
      <c r="IC706" s="235"/>
      <c r="ID706" s="235"/>
      <c r="IE706" s="235"/>
      <c r="IF706" s="235"/>
      <c r="IG706" s="235"/>
      <c r="IH706" s="235"/>
      <c r="II706" s="235"/>
      <c r="IJ706" s="235"/>
      <c r="IK706" s="235"/>
      <c r="IL706" s="235"/>
      <c r="IM706" s="235"/>
      <c r="IN706" s="235"/>
      <c r="IO706" s="235"/>
      <c r="IP706" s="235"/>
      <c r="IQ706" s="235"/>
      <c r="IR706" s="235"/>
      <c r="IS706" s="235"/>
      <c r="IT706" s="235"/>
      <c r="IU706" s="235"/>
      <c r="IV706" s="235"/>
    </row>
    <row r="707" customFormat="false" ht="12" hidden="false" customHeight="false" outlineLevel="0" collapsed="false">
      <c r="A707" s="290" t="s">
        <v>710</v>
      </c>
      <c r="B707" s="260"/>
      <c r="C707" s="260"/>
      <c r="D707" s="259" t="s">
        <v>1206</v>
      </c>
      <c r="E707" s="260" t="s">
        <v>501</v>
      </c>
      <c r="F707" s="259" t="n">
        <v>1</v>
      </c>
      <c r="G707" s="253" t="n">
        <v>0.17</v>
      </c>
      <c r="H707" s="259"/>
      <c r="I707" s="261" t="n">
        <f aca="false">ROUND(F707*G707,2)</f>
        <v>0.17</v>
      </c>
      <c r="J707" s="261"/>
      <c r="K707" s="261"/>
      <c r="L707" s="261"/>
      <c r="M707" s="261"/>
      <c r="N707" s="261"/>
      <c r="O707" s="261"/>
      <c r="P707" s="261"/>
    </row>
    <row r="708" customFormat="false" ht="12" hidden="false" customHeight="false" outlineLevel="0" collapsed="false">
      <c r="A708" s="260"/>
      <c r="B708" s="260"/>
      <c r="C708" s="260"/>
      <c r="D708" s="259" t="s">
        <v>743</v>
      </c>
      <c r="E708" s="260" t="s">
        <v>56</v>
      </c>
      <c r="F708" s="259" t="n">
        <v>0.05</v>
      </c>
      <c r="G708" s="253" t="n">
        <v>9.56</v>
      </c>
      <c r="H708" s="259"/>
      <c r="I708" s="261"/>
      <c r="J708" s="261" t="n">
        <f aca="false">ROUND(F708*G708,2)</f>
        <v>0.48</v>
      </c>
      <c r="K708" s="261"/>
      <c r="L708" s="261"/>
      <c r="M708" s="261"/>
      <c r="N708" s="261"/>
      <c r="O708" s="261"/>
      <c r="P708" s="261"/>
    </row>
    <row r="709" customFormat="false" ht="12" hidden="false" customHeight="false" outlineLevel="0" collapsed="false">
      <c r="A709" s="236"/>
      <c r="B709" s="236"/>
      <c r="C709" s="236" t="s">
        <v>1207</v>
      </c>
      <c r="D709" s="237" t="s">
        <v>1208</v>
      </c>
      <c r="E709" s="236" t="s">
        <v>501</v>
      </c>
      <c r="F709" s="237"/>
      <c r="G709" s="238"/>
      <c r="H709" s="237" t="n">
        <v>4</v>
      </c>
      <c r="I709" s="239" t="n">
        <f aca="false">ROUND(I710,2)</f>
        <v>0.64</v>
      </c>
      <c r="J709" s="239" t="n">
        <f aca="false">ROUND(J711+J712,2)</f>
        <v>4.4</v>
      </c>
      <c r="K709" s="239" t="n">
        <f aca="false">I709+J709</f>
        <v>5.04</v>
      </c>
      <c r="L709" s="240" t="n">
        <f aca="false">ROUND(H709*I709,2)</f>
        <v>2.56</v>
      </c>
      <c r="M709" s="240" t="n">
        <f aca="false">ROUND(H709*J709,2)</f>
        <v>17.6</v>
      </c>
      <c r="N709" s="241" t="n">
        <f aca="false">L709+M709</f>
        <v>20.16</v>
      </c>
      <c r="O709" s="241" t="n">
        <f aca="false">ROUND($O$7*N709,2)</f>
        <v>5.54</v>
      </c>
      <c r="P709" s="241" t="n">
        <f aca="false">N709+O709</f>
        <v>25.7</v>
      </c>
      <c r="Q709" s="235"/>
      <c r="R709" s="235"/>
      <c r="S709" s="235"/>
      <c r="T709" s="235"/>
      <c r="U709" s="235"/>
      <c r="V709" s="235"/>
      <c r="W709" s="235"/>
      <c r="X709" s="235"/>
      <c r="Y709" s="235"/>
      <c r="Z709" s="235"/>
      <c r="AA709" s="235"/>
      <c r="AB709" s="235"/>
      <c r="AC709" s="235"/>
      <c r="AD709" s="235"/>
      <c r="AE709" s="235"/>
      <c r="AF709" s="235"/>
      <c r="AG709" s="235"/>
      <c r="AH709" s="235"/>
      <c r="AI709" s="235"/>
      <c r="AJ709" s="235"/>
      <c r="AK709" s="235"/>
      <c r="AL709" s="235"/>
      <c r="AM709" s="235"/>
      <c r="AN709" s="235"/>
      <c r="AO709" s="235"/>
      <c r="AP709" s="235"/>
      <c r="AQ709" s="235"/>
      <c r="AR709" s="235"/>
      <c r="AS709" s="235"/>
      <c r="AT709" s="235"/>
      <c r="AU709" s="235"/>
      <c r="AV709" s="235"/>
      <c r="AW709" s="235"/>
      <c r="AX709" s="235"/>
      <c r="AY709" s="235"/>
      <c r="AZ709" s="235"/>
      <c r="BA709" s="235"/>
      <c r="BB709" s="235"/>
      <c r="BC709" s="235"/>
      <c r="BD709" s="235"/>
      <c r="BE709" s="235"/>
      <c r="BF709" s="235"/>
      <c r="BG709" s="235"/>
      <c r="BH709" s="235"/>
      <c r="BI709" s="235"/>
      <c r="BJ709" s="235"/>
      <c r="BK709" s="235"/>
      <c r="BL709" s="235"/>
      <c r="BM709" s="235"/>
      <c r="BN709" s="235"/>
      <c r="BO709" s="235"/>
      <c r="BP709" s="235"/>
      <c r="BQ709" s="235"/>
      <c r="BR709" s="235"/>
      <c r="BS709" s="235"/>
      <c r="BT709" s="235"/>
      <c r="BU709" s="235"/>
      <c r="BV709" s="235"/>
      <c r="BW709" s="235"/>
      <c r="BX709" s="235"/>
      <c r="BY709" s="235"/>
      <c r="BZ709" s="235"/>
      <c r="CA709" s="235"/>
      <c r="CB709" s="235"/>
      <c r="CC709" s="235"/>
      <c r="CD709" s="235"/>
      <c r="CE709" s="235"/>
      <c r="CF709" s="235"/>
      <c r="CG709" s="235"/>
      <c r="CH709" s="235"/>
      <c r="CI709" s="235"/>
      <c r="CJ709" s="235"/>
      <c r="CK709" s="235"/>
      <c r="CL709" s="235"/>
      <c r="CM709" s="235"/>
      <c r="CN709" s="235"/>
      <c r="CO709" s="235"/>
      <c r="CP709" s="235"/>
      <c r="CQ709" s="235"/>
      <c r="CR709" s="235"/>
      <c r="CS709" s="235"/>
      <c r="CT709" s="235"/>
      <c r="CU709" s="235"/>
      <c r="CV709" s="235"/>
      <c r="CW709" s="235"/>
      <c r="CX709" s="235"/>
      <c r="CY709" s="235"/>
      <c r="CZ709" s="235"/>
      <c r="DA709" s="235"/>
      <c r="DB709" s="235"/>
      <c r="DC709" s="235"/>
      <c r="DD709" s="235"/>
      <c r="DE709" s="235"/>
      <c r="DF709" s="235"/>
      <c r="DG709" s="235"/>
      <c r="DH709" s="235"/>
      <c r="DI709" s="235"/>
      <c r="DJ709" s="235"/>
      <c r="DK709" s="235"/>
      <c r="DL709" s="235"/>
      <c r="DM709" s="235"/>
      <c r="DN709" s="235"/>
      <c r="DO709" s="235"/>
      <c r="DP709" s="235"/>
      <c r="DQ709" s="235"/>
      <c r="DR709" s="235"/>
      <c r="DS709" s="235"/>
      <c r="DT709" s="235"/>
      <c r="DU709" s="235"/>
      <c r="DV709" s="235"/>
      <c r="DW709" s="235"/>
      <c r="DX709" s="235"/>
      <c r="DY709" s="235"/>
      <c r="DZ709" s="235"/>
      <c r="EA709" s="235"/>
      <c r="EB709" s="235"/>
      <c r="EC709" s="235"/>
      <c r="ED709" s="235"/>
      <c r="EE709" s="235"/>
      <c r="EF709" s="235"/>
      <c r="EG709" s="235"/>
      <c r="EH709" s="235"/>
      <c r="EI709" s="235"/>
      <c r="EJ709" s="235"/>
      <c r="EK709" s="235"/>
      <c r="EL709" s="235"/>
      <c r="EM709" s="235"/>
      <c r="EN709" s="235"/>
      <c r="EO709" s="235"/>
      <c r="EP709" s="235"/>
      <c r="EQ709" s="235"/>
      <c r="ER709" s="235"/>
      <c r="ES709" s="235"/>
      <c r="ET709" s="235"/>
      <c r="EU709" s="235"/>
      <c r="EV709" s="235"/>
      <c r="EW709" s="235"/>
      <c r="EX709" s="235"/>
      <c r="EY709" s="235"/>
      <c r="EZ709" s="235"/>
      <c r="FA709" s="235"/>
      <c r="FB709" s="235"/>
      <c r="FC709" s="235"/>
      <c r="FD709" s="235"/>
      <c r="FE709" s="235"/>
      <c r="FF709" s="235"/>
      <c r="FG709" s="235"/>
      <c r="FH709" s="235"/>
      <c r="FI709" s="235"/>
      <c r="FJ709" s="235"/>
      <c r="FK709" s="235"/>
      <c r="FL709" s="235"/>
      <c r="FM709" s="235"/>
      <c r="FN709" s="235"/>
      <c r="FO709" s="235"/>
      <c r="FP709" s="235"/>
      <c r="FQ709" s="235"/>
      <c r="FR709" s="235"/>
      <c r="FS709" s="235"/>
      <c r="FT709" s="235"/>
      <c r="FU709" s="235"/>
      <c r="FV709" s="235"/>
      <c r="FW709" s="235"/>
      <c r="FX709" s="235"/>
      <c r="FY709" s="235"/>
      <c r="FZ709" s="235"/>
      <c r="GA709" s="235"/>
      <c r="GB709" s="235"/>
      <c r="GC709" s="235"/>
      <c r="GD709" s="235"/>
      <c r="GE709" s="235"/>
      <c r="GF709" s="235"/>
      <c r="GG709" s="235"/>
      <c r="GH709" s="235"/>
      <c r="GI709" s="235"/>
      <c r="GJ709" s="235"/>
      <c r="GK709" s="235"/>
      <c r="GL709" s="235"/>
      <c r="GM709" s="235"/>
      <c r="GN709" s="235"/>
      <c r="GO709" s="235"/>
      <c r="GP709" s="235"/>
      <c r="GQ709" s="235"/>
      <c r="GR709" s="235"/>
      <c r="GS709" s="235"/>
      <c r="GT709" s="235"/>
      <c r="GU709" s="235"/>
      <c r="GV709" s="235"/>
      <c r="GW709" s="235"/>
      <c r="GX709" s="235"/>
      <c r="GY709" s="235"/>
      <c r="GZ709" s="235"/>
      <c r="HA709" s="235"/>
      <c r="HB709" s="235"/>
      <c r="HC709" s="235"/>
      <c r="HD709" s="235"/>
      <c r="HE709" s="235"/>
      <c r="HF709" s="235"/>
      <c r="HG709" s="235"/>
      <c r="HH709" s="235"/>
      <c r="HI709" s="235"/>
      <c r="HJ709" s="235"/>
      <c r="HK709" s="235"/>
      <c r="HL709" s="235"/>
      <c r="HM709" s="235"/>
      <c r="HN709" s="235"/>
      <c r="HO709" s="235"/>
      <c r="HP709" s="235"/>
      <c r="HQ709" s="235"/>
      <c r="HR709" s="235"/>
      <c r="HS709" s="235"/>
      <c r="HT709" s="235"/>
      <c r="HU709" s="235"/>
      <c r="HV709" s="235"/>
      <c r="HW709" s="235"/>
      <c r="HX709" s="235"/>
      <c r="HY709" s="235"/>
      <c r="HZ709" s="235"/>
      <c r="IA709" s="235"/>
      <c r="IB709" s="235"/>
      <c r="IC709" s="235"/>
      <c r="ID709" s="235"/>
      <c r="IE709" s="235"/>
      <c r="IF709" s="235"/>
      <c r="IG709" s="235"/>
      <c r="IH709" s="235"/>
      <c r="II709" s="235"/>
      <c r="IJ709" s="235"/>
      <c r="IK709" s="235"/>
      <c r="IL709" s="235"/>
      <c r="IM709" s="235"/>
      <c r="IN709" s="235"/>
      <c r="IO709" s="235"/>
      <c r="IP709" s="235"/>
      <c r="IQ709" s="235"/>
      <c r="IR709" s="235"/>
      <c r="IS709" s="235"/>
      <c r="IT709" s="235"/>
      <c r="IU709" s="235"/>
      <c r="IV709" s="235"/>
    </row>
    <row r="710" customFormat="false" ht="12" hidden="false" customHeight="false" outlineLevel="0" collapsed="false">
      <c r="A710" s="290" t="s">
        <v>710</v>
      </c>
      <c r="B710" s="260"/>
      <c r="C710" s="260"/>
      <c r="D710" s="259" t="s">
        <v>1208</v>
      </c>
      <c r="E710" s="260" t="s">
        <v>501</v>
      </c>
      <c r="F710" s="259" t="n">
        <v>1</v>
      </c>
      <c r="G710" s="253" t="n">
        <v>0.64</v>
      </c>
      <c r="H710" s="259"/>
      <c r="I710" s="261" t="n">
        <f aca="false">ROUND(F710*G710,2)</f>
        <v>0.64</v>
      </c>
      <c r="J710" s="261"/>
      <c r="K710" s="261"/>
      <c r="L710" s="261"/>
      <c r="M710" s="261"/>
      <c r="N710" s="261"/>
      <c r="O710" s="261"/>
      <c r="P710" s="261"/>
    </row>
    <row r="711" customFormat="false" ht="12" hidden="false" customHeight="false" outlineLevel="0" collapsed="false">
      <c r="A711" s="260"/>
      <c r="B711" s="260"/>
      <c r="C711" s="260"/>
      <c r="D711" s="259" t="s">
        <v>541</v>
      </c>
      <c r="E711" s="260" t="s">
        <v>56</v>
      </c>
      <c r="F711" s="259" t="n">
        <v>0.2</v>
      </c>
      <c r="G711" s="253" t="n">
        <v>12.45</v>
      </c>
      <c r="H711" s="259"/>
      <c r="I711" s="261"/>
      <c r="J711" s="261" t="n">
        <f aca="false">ROUND(F711*G711,2)</f>
        <v>2.49</v>
      </c>
      <c r="K711" s="261"/>
      <c r="L711" s="261"/>
      <c r="M711" s="261"/>
      <c r="N711" s="261"/>
      <c r="O711" s="261"/>
      <c r="P711" s="261"/>
    </row>
    <row r="712" customFormat="false" ht="12" hidden="false" customHeight="false" outlineLevel="0" collapsed="false">
      <c r="A712" s="260"/>
      <c r="B712" s="260"/>
      <c r="C712" s="260"/>
      <c r="D712" s="259" t="s">
        <v>743</v>
      </c>
      <c r="E712" s="260" t="s">
        <v>56</v>
      </c>
      <c r="F712" s="259" t="n">
        <v>0.2</v>
      </c>
      <c r="G712" s="253" t="n">
        <v>9.56</v>
      </c>
      <c r="H712" s="259"/>
      <c r="I712" s="261"/>
      <c r="J712" s="261" t="n">
        <f aca="false">ROUND(F712*G712,2)</f>
        <v>1.91</v>
      </c>
      <c r="K712" s="261"/>
      <c r="L712" s="261"/>
      <c r="M712" s="261"/>
      <c r="N712" s="261"/>
      <c r="O712" s="261"/>
      <c r="P712" s="261"/>
    </row>
    <row r="713" customFormat="false" ht="12" hidden="false" customHeight="false" outlineLevel="0" collapsed="false">
      <c r="A713" s="236"/>
      <c r="B713" s="236"/>
      <c r="C713" s="236" t="s">
        <v>1209</v>
      </c>
      <c r="D713" s="237" t="s">
        <v>1210</v>
      </c>
      <c r="E713" s="236" t="s">
        <v>501</v>
      </c>
      <c r="F713" s="237"/>
      <c r="G713" s="238"/>
      <c r="H713" s="237" t="n">
        <v>2</v>
      </c>
      <c r="I713" s="239" t="n">
        <f aca="false">ROUND(I714,2)</f>
        <v>1.72</v>
      </c>
      <c r="J713" s="239" t="n">
        <f aca="false">ROUND(J715+J716,2)</f>
        <v>4.4</v>
      </c>
      <c r="K713" s="239" t="n">
        <f aca="false">I713+J713</f>
        <v>6.12</v>
      </c>
      <c r="L713" s="240" t="n">
        <f aca="false">ROUND(H713*I713,2)</f>
        <v>3.44</v>
      </c>
      <c r="M713" s="240" t="n">
        <f aca="false">ROUND(H713*J713,2)</f>
        <v>8.8</v>
      </c>
      <c r="N713" s="241" t="n">
        <f aca="false">L713+M713</f>
        <v>12.24</v>
      </c>
      <c r="O713" s="241" t="n">
        <f aca="false">ROUND($O$7*N713,2)</f>
        <v>3.36</v>
      </c>
      <c r="P713" s="241" t="n">
        <f aca="false">N713+O713</f>
        <v>15.6</v>
      </c>
      <c r="Q713" s="235"/>
      <c r="R713" s="235"/>
      <c r="S713" s="235"/>
      <c r="T713" s="235"/>
      <c r="U713" s="235"/>
      <c r="V713" s="235"/>
      <c r="W713" s="235"/>
      <c r="X713" s="235"/>
      <c r="Y713" s="235"/>
      <c r="Z713" s="235"/>
      <c r="AA713" s="235"/>
      <c r="AB713" s="235"/>
      <c r="AC713" s="235"/>
      <c r="AD713" s="235"/>
      <c r="AE713" s="235"/>
      <c r="AF713" s="235"/>
      <c r="AG713" s="235"/>
      <c r="AH713" s="235"/>
      <c r="AI713" s="235"/>
      <c r="AJ713" s="235"/>
      <c r="AK713" s="235"/>
      <c r="AL713" s="235"/>
      <c r="AM713" s="235"/>
      <c r="AN713" s="235"/>
      <c r="AO713" s="235"/>
      <c r="AP713" s="235"/>
      <c r="AQ713" s="235"/>
      <c r="AR713" s="235"/>
      <c r="AS713" s="235"/>
      <c r="AT713" s="235"/>
      <c r="AU713" s="235"/>
      <c r="AV713" s="235"/>
      <c r="AW713" s="235"/>
      <c r="AX713" s="235"/>
      <c r="AY713" s="235"/>
      <c r="AZ713" s="235"/>
      <c r="BA713" s="235"/>
      <c r="BB713" s="235"/>
      <c r="BC713" s="235"/>
      <c r="BD713" s="235"/>
      <c r="BE713" s="235"/>
      <c r="BF713" s="235"/>
      <c r="BG713" s="235"/>
      <c r="BH713" s="235"/>
      <c r="BI713" s="235"/>
      <c r="BJ713" s="235"/>
      <c r="BK713" s="235"/>
      <c r="BL713" s="235"/>
      <c r="BM713" s="235"/>
      <c r="BN713" s="235"/>
      <c r="BO713" s="235"/>
      <c r="BP713" s="235"/>
      <c r="BQ713" s="235"/>
      <c r="BR713" s="235"/>
      <c r="BS713" s="235"/>
      <c r="BT713" s="235"/>
      <c r="BU713" s="235"/>
      <c r="BV713" s="235"/>
      <c r="BW713" s="235"/>
      <c r="BX713" s="235"/>
      <c r="BY713" s="235"/>
      <c r="BZ713" s="235"/>
      <c r="CA713" s="235"/>
      <c r="CB713" s="235"/>
      <c r="CC713" s="235"/>
      <c r="CD713" s="235"/>
      <c r="CE713" s="235"/>
      <c r="CF713" s="235"/>
      <c r="CG713" s="235"/>
      <c r="CH713" s="235"/>
      <c r="CI713" s="235"/>
      <c r="CJ713" s="235"/>
      <c r="CK713" s="235"/>
      <c r="CL713" s="235"/>
      <c r="CM713" s="235"/>
      <c r="CN713" s="235"/>
      <c r="CO713" s="235"/>
      <c r="CP713" s="235"/>
      <c r="CQ713" s="235"/>
      <c r="CR713" s="235"/>
      <c r="CS713" s="235"/>
      <c r="CT713" s="235"/>
      <c r="CU713" s="235"/>
      <c r="CV713" s="235"/>
      <c r="CW713" s="235"/>
      <c r="CX713" s="235"/>
      <c r="CY713" s="235"/>
      <c r="CZ713" s="235"/>
      <c r="DA713" s="235"/>
      <c r="DB713" s="235"/>
      <c r="DC713" s="235"/>
      <c r="DD713" s="235"/>
      <c r="DE713" s="235"/>
      <c r="DF713" s="235"/>
      <c r="DG713" s="235"/>
      <c r="DH713" s="235"/>
      <c r="DI713" s="235"/>
      <c r="DJ713" s="235"/>
      <c r="DK713" s="235"/>
      <c r="DL713" s="235"/>
      <c r="DM713" s="235"/>
      <c r="DN713" s="235"/>
      <c r="DO713" s="235"/>
      <c r="DP713" s="235"/>
      <c r="DQ713" s="235"/>
      <c r="DR713" s="235"/>
      <c r="DS713" s="235"/>
      <c r="DT713" s="235"/>
      <c r="DU713" s="235"/>
      <c r="DV713" s="235"/>
      <c r="DW713" s="235"/>
      <c r="DX713" s="235"/>
      <c r="DY713" s="235"/>
      <c r="DZ713" s="235"/>
      <c r="EA713" s="235"/>
      <c r="EB713" s="235"/>
      <c r="EC713" s="235"/>
      <c r="ED713" s="235"/>
      <c r="EE713" s="235"/>
      <c r="EF713" s="235"/>
      <c r="EG713" s="235"/>
      <c r="EH713" s="235"/>
      <c r="EI713" s="235"/>
      <c r="EJ713" s="235"/>
      <c r="EK713" s="235"/>
      <c r="EL713" s="235"/>
      <c r="EM713" s="235"/>
      <c r="EN713" s="235"/>
      <c r="EO713" s="235"/>
      <c r="EP713" s="235"/>
      <c r="EQ713" s="235"/>
      <c r="ER713" s="235"/>
      <c r="ES713" s="235"/>
      <c r="ET713" s="235"/>
      <c r="EU713" s="235"/>
      <c r="EV713" s="235"/>
      <c r="EW713" s="235"/>
      <c r="EX713" s="235"/>
      <c r="EY713" s="235"/>
      <c r="EZ713" s="235"/>
      <c r="FA713" s="235"/>
      <c r="FB713" s="235"/>
      <c r="FC713" s="235"/>
      <c r="FD713" s="235"/>
      <c r="FE713" s="235"/>
      <c r="FF713" s="235"/>
      <c r="FG713" s="235"/>
      <c r="FH713" s="235"/>
      <c r="FI713" s="235"/>
      <c r="FJ713" s="235"/>
      <c r="FK713" s="235"/>
      <c r="FL713" s="235"/>
      <c r="FM713" s="235"/>
      <c r="FN713" s="235"/>
      <c r="FO713" s="235"/>
      <c r="FP713" s="235"/>
      <c r="FQ713" s="235"/>
      <c r="FR713" s="235"/>
      <c r="FS713" s="235"/>
      <c r="FT713" s="235"/>
      <c r="FU713" s="235"/>
      <c r="FV713" s="235"/>
      <c r="FW713" s="235"/>
      <c r="FX713" s="235"/>
      <c r="FY713" s="235"/>
      <c r="FZ713" s="235"/>
      <c r="GA713" s="235"/>
      <c r="GB713" s="235"/>
      <c r="GC713" s="235"/>
      <c r="GD713" s="235"/>
      <c r="GE713" s="235"/>
      <c r="GF713" s="235"/>
      <c r="GG713" s="235"/>
      <c r="GH713" s="235"/>
      <c r="GI713" s="235"/>
      <c r="GJ713" s="235"/>
      <c r="GK713" s="235"/>
      <c r="GL713" s="235"/>
      <c r="GM713" s="235"/>
      <c r="GN713" s="235"/>
      <c r="GO713" s="235"/>
      <c r="GP713" s="235"/>
      <c r="GQ713" s="235"/>
      <c r="GR713" s="235"/>
      <c r="GS713" s="235"/>
      <c r="GT713" s="235"/>
      <c r="GU713" s="235"/>
      <c r="GV713" s="235"/>
      <c r="GW713" s="235"/>
      <c r="GX713" s="235"/>
      <c r="GY713" s="235"/>
      <c r="GZ713" s="235"/>
      <c r="HA713" s="235"/>
      <c r="HB713" s="235"/>
      <c r="HC713" s="235"/>
      <c r="HD713" s="235"/>
      <c r="HE713" s="235"/>
      <c r="HF713" s="235"/>
      <c r="HG713" s="235"/>
      <c r="HH713" s="235"/>
      <c r="HI713" s="235"/>
      <c r="HJ713" s="235"/>
      <c r="HK713" s="235"/>
      <c r="HL713" s="235"/>
      <c r="HM713" s="235"/>
      <c r="HN713" s="235"/>
      <c r="HO713" s="235"/>
      <c r="HP713" s="235"/>
      <c r="HQ713" s="235"/>
      <c r="HR713" s="235"/>
      <c r="HS713" s="235"/>
      <c r="HT713" s="235"/>
      <c r="HU713" s="235"/>
      <c r="HV713" s="235"/>
      <c r="HW713" s="235"/>
      <c r="HX713" s="235"/>
      <c r="HY713" s="235"/>
      <c r="HZ713" s="235"/>
      <c r="IA713" s="235"/>
      <c r="IB713" s="235"/>
      <c r="IC713" s="235"/>
      <c r="ID713" s="235"/>
      <c r="IE713" s="235"/>
      <c r="IF713" s="235"/>
      <c r="IG713" s="235"/>
      <c r="IH713" s="235"/>
      <c r="II713" s="235"/>
      <c r="IJ713" s="235"/>
      <c r="IK713" s="235"/>
      <c r="IL713" s="235"/>
      <c r="IM713" s="235"/>
      <c r="IN713" s="235"/>
      <c r="IO713" s="235"/>
      <c r="IP713" s="235"/>
      <c r="IQ713" s="235"/>
      <c r="IR713" s="235"/>
      <c r="IS713" s="235"/>
      <c r="IT713" s="235"/>
      <c r="IU713" s="235"/>
      <c r="IV713" s="235"/>
    </row>
    <row r="714" customFormat="false" ht="12" hidden="false" customHeight="false" outlineLevel="0" collapsed="false">
      <c r="A714" s="290" t="s">
        <v>710</v>
      </c>
      <c r="B714" s="260"/>
      <c r="C714" s="260"/>
      <c r="D714" s="259" t="s">
        <v>1210</v>
      </c>
      <c r="E714" s="260" t="s">
        <v>501</v>
      </c>
      <c r="F714" s="259" t="n">
        <v>1</v>
      </c>
      <c r="G714" s="253" t="n">
        <v>1.72</v>
      </c>
      <c r="H714" s="259"/>
      <c r="I714" s="261" t="n">
        <f aca="false">ROUND(F714*G714,2)</f>
        <v>1.72</v>
      </c>
      <c r="J714" s="261"/>
      <c r="K714" s="261"/>
      <c r="L714" s="261"/>
      <c r="M714" s="261"/>
      <c r="N714" s="261"/>
      <c r="O714" s="261"/>
      <c r="P714" s="261"/>
    </row>
    <row r="715" customFormat="false" ht="12" hidden="false" customHeight="false" outlineLevel="0" collapsed="false">
      <c r="A715" s="260"/>
      <c r="B715" s="260"/>
      <c r="C715" s="260"/>
      <c r="D715" s="259" t="s">
        <v>541</v>
      </c>
      <c r="E715" s="260" t="s">
        <v>56</v>
      </c>
      <c r="F715" s="259" t="n">
        <v>0.2</v>
      </c>
      <c r="G715" s="253" t="n">
        <v>12.45</v>
      </c>
      <c r="H715" s="259"/>
      <c r="I715" s="261"/>
      <c r="J715" s="261" t="n">
        <f aca="false">ROUND(F715*G715,2)</f>
        <v>2.49</v>
      </c>
      <c r="K715" s="261"/>
      <c r="L715" s="261"/>
      <c r="M715" s="261"/>
      <c r="N715" s="261"/>
      <c r="O715" s="261"/>
      <c r="P715" s="261"/>
    </row>
    <row r="716" customFormat="false" ht="12" hidden="false" customHeight="false" outlineLevel="0" collapsed="false">
      <c r="A716" s="260"/>
      <c r="B716" s="260"/>
      <c r="C716" s="260"/>
      <c r="D716" s="259" t="s">
        <v>743</v>
      </c>
      <c r="E716" s="260" t="s">
        <v>56</v>
      </c>
      <c r="F716" s="259" t="n">
        <v>0.2</v>
      </c>
      <c r="G716" s="253" t="n">
        <v>9.56</v>
      </c>
      <c r="H716" s="259"/>
      <c r="I716" s="261"/>
      <c r="J716" s="261" t="n">
        <f aca="false">ROUND(F716*G716,2)</f>
        <v>1.91</v>
      </c>
      <c r="K716" s="261"/>
      <c r="L716" s="261"/>
      <c r="M716" s="261"/>
      <c r="N716" s="261"/>
      <c r="O716" s="261"/>
      <c r="P716" s="261"/>
    </row>
    <row r="717" customFormat="false" ht="12" hidden="false" customHeight="false" outlineLevel="0" collapsed="false">
      <c r="A717" s="236"/>
      <c r="B717" s="236"/>
      <c r="C717" s="236" t="s">
        <v>1211</v>
      </c>
      <c r="D717" s="237" t="s">
        <v>1212</v>
      </c>
      <c r="E717" s="236" t="s">
        <v>501</v>
      </c>
      <c r="F717" s="237"/>
      <c r="G717" s="238"/>
      <c r="H717" s="237" t="n">
        <v>12</v>
      </c>
      <c r="I717" s="239" t="n">
        <f aca="false">ROUND(I718,2)</f>
        <v>3.11</v>
      </c>
      <c r="J717" s="239" t="n">
        <f aca="false">ROUND(J719+J720,2)</f>
        <v>4.4</v>
      </c>
      <c r="K717" s="239" t="n">
        <f aca="false">I717+J717</f>
        <v>7.51</v>
      </c>
      <c r="L717" s="240" t="n">
        <f aca="false">ROUND(H717*I717,2)</f>
        <v>37.32</v>
      </c>
      <c r="M717" s="240" t="n">
        <f aca="false">ROUND(H717*J717,2)</f>
        <v>52.8</v>
      </c>
      <c r="N717" s="241" t="n">
        <f aca="false">L717+M717</f>
        <v>90.12</v>
      </c>
      <c r="O717" s="241" t="n">
        <f aca="false">ROUND($O$7*N717,2)</f>
        <v>24.76</v>
      </c>
      <c r="P717" s="241" t="n">
        <f aca="false">N717+O717</f>
        <v>114.88</v>
      </c>
      <c r="Q717" s="235"/>
      <c r="R717" s="235"/>
      <c r="S717" s="235"/>
      <c r="T717" s="235"/>
      <c r="U717" s="235"/>
      <c r="V717" s="235"/>
      <c r="W717" s="235"/>
      <c r="X717" s="235"/>
      <c r="Y717" s="235"/>
      <c r="Z717" s="235"/>
      <c r="AA717" s="235"/>
      <c r="AB717" s="235"/>
      <c r="AC717" s="235"/>
      <c r="AD717" s="235"/>
      <c r="AE717" s="235"/>
      <c r="AF717" s="235"/>
      <c r="AG717" s="235"/>
      <c r="AH717" s="235"/>
      <c r="AI717" s="235"/>
      <c r="AJ717" s="235"/>
      <c r="AK717" s="235"/>
      <c r="AL717" s="235"/>
      <c r="AM717" s="235"/>
      <c r="AN717" s="235"/>
      <c r="AO717" s="235"/>
      <c r="AP717" s="235"/>
      <c r="AQ717" s="235"/>
      <c r="AR717" s="235"/>
      <c r="AS717" s="235"/>
      <c r="AT717" s="235"/>
      <c r="AU717" s="235"/>
      <c r="AV717" s="235"/>
      <c r="AW717" s="235"/>
      <c r="AX717" s="235"/>
      <c r="AY717" s="235"/>
      <c r="AZ717" s="235"/>
      <c r="BA717" s="235"/>
      <c r="BB717" s="235"/>
      <c r="BC717" s="235"/>
      <c r="BD717" s="235"/>
      <c r="BE717" s="235"/>
      <c r="BF717" s="235"/>
      <c r="BG717" s="235"/>
      <c r="BH717" s="235"/>
      <c r="BI717" s="235"/>
      <c r="BJ717" s="235"/>
      <c r="BK717" s="235"/>
      <c r="BL717" s="235"/>
      <c r="BM717" s="235"/>
      <c r="BN717" s="235"/>
      <c r="BO717" s="235"/>
      <c r="BP717" s="235"/>
      <c r="BQ717" s="235"/>
      <c r="BR717" s="235"/>
      <c r="BS717" s="235"/>
      <c r="BT717" s="235"/>
      <c r="BU717" s="235"/>
      <c r="BV717" s="235"/>
      <c r="BW717" s="235"/>
      <c r="BX717" s="235"/>
      <c r="BY717" s="235"/>
      <c r="BZ717" s="235"/>
      <c r="CA717" s="235"/>
      <c r="CB717" s="235"/>
      <c r="CC717" s="235"/>
      <c r="CD717" s="235"/>
      <c r="CE717" s="235"/>
      <c r="CF717" s="235"/>
      <c r="CG717" s="235"/>
      <c r="CH717" s="235"/>
      <c r="CI717" s="235"/>
      <c r="CJ717" s="235"/>
      <c r="CK717" s="235"/>
      <c r="CL717" s="235"/>
      <c r="CM717" s="235"/>
      <c r="CN717" s="235"/>
      <c r="CO717" s="235"/>
      <c r="CP717" s="235"/>
      <c r="CQ717" s="235"/>
      <c r="CR717" s="235"/>
      <c r="CS717" s="235"/>
      <c r="CT717" s="235"/>
      <c r="CU717" s="235"/>
      <c r="CV717" s="235"/>
      <c r="CW717" s="235"/>
      <c r="CX717" s="235"/>
      <c r="CY717" s="235"/>
      <c r="CZ717" s="235"/>
      <c r="DA717" s="235"/>
      <c r="DB717" s="235"/>
      <c r="DC717" s="235"/>
      <c r="DD717" s="235"/>
      <c r="DE717" s="235"/>
      <c r="DF717" s="235"/>
      <c r="DG717" s="235"/>
      <c r="DH717" s="235"/>
      <c r="DI717" s="235"/>
      <c r="DJ717" s="235"/>
      <c r="DK717" s="235"/>
      <c r="DL717" s="235"/>
      <c r="DM717" s="235"/>
      <c r="DN717" s="235"/>
      <c r="DO717" s="235"/>
      <c r="DP717" s="235"/>
      <c r="DQ717" s="235"/>
      <c r="DR717" s="235"/>
      <c r="DS717" s="235"/>
      <c r="DT717" s="235"/>
      <c r="DU717" s="235"/>
      <c r="DV717" s="235"/>
      <c r="DW717" s="235"/>
      <c r="DX717" s="235"/>
      <c r="DY717" s="235"/>
      <c r="DZ717" s="235"/>
      <c r="EA717" s="235"/>
      <c r="EB717" s="235"/>
      <c r="EC717" s="235"/>
      <c r="ED717" s="235"/>
      <c r="EE717" s="235"/>
      <c r="EF717" s="235"/>
      <c r="EG717" s="235"/>
      <c r="EH717" s="235"/>
      <c r="EI717" s="235"/>
      <c r="EJ717" s="235"/>
      <c r="EK717" s="235"/>
      <c r="EL717" s="235"/>
      <c r="EM717" s="235"/>
      <c r="EN717" s="235"/>
      <c r="EO717" s="235"/>
      <c r="EP717" s="235"/>
      <c r="EQ717" s="235"/>
      <c r="ER717" s="235"/>
      <c r="ES717" s="235"/>
      <c r="ET717" s="235"/>
      <c r="EU717" s="235"/>
      <c r="EV717" s="235"/>
      <c r="EW717" s="235"/>
      <c r="EX717" s="235"/>
      <c r="EY717" s="235"/>
      <c r="EZ717" s="235"/>
      <c r="FA717" s="235"/>
      <c r="FB717" s="235"/>
      <c r="FC717" s="235"/>
      <c r="FD717" s="235"/>
      <c r="FE717" s="235"/>
      <c r="FF717" s="235"/>
      <c r="FG717" s="235"/>
      <c r="FH717" s="235"/>
      <c r="FI717" s="235"/>
      <c r="FJ717" s="235"/>
      <c r="FK717" s="235"/>
      <c r="FL717" s="235"/>
      <c r="FM717" s="235"/>
      <c r="FN717" s="235"/>
      <c r="FO717" s="235"/>
      <c r="FP717" s="235"/>
      <c r="FQ717" s="235"/>
      <c r="FR717" s="235"/>
      <c r="FS717" s="235"/>
      <c r="FT717" s="235"/>
      <c r="FU717" s="235"/>
      <c r="FV717" s="235"/>
      <c r="FW717" s="235"/>
      <c r="FX717" s="235"/>
      <c r="FY717" s="235"/>
      <c r="FZ717" s="235"/>
      <c r="GA717" s="235"/>
      <c r="GB717" s="235"/>
      <c r="GC717" s="235"/>
      <c r="GD717" s="235"/>
      <c r="GE717" s="235"/>
      <c r="GF717" s="235"/>
      <c r="GG717" s="235"/>
      <c r="GH717" s="235"/>
      <c r="GI717" s="235"/>
      <c r="GJ717" s="235"/>
      <c r="GK717" s="235"/>
      <c r="GL717" s="235"/>
      <c r="GM717" s="235"/>
      <c r="GN717" s="235"/>
      <c r="GO717" s="235"/>
      <c r="GP717" s="235"/>
      <c r="GQ717" s="235"/>
      <c r="GR717" s="235"/>
      <c r="GS717" s="235"/>
      <c r="GT717" s="235"/>
      <c r="GU717" s="235"/>
      <c r="GV717" s="235"/>
      <c r="GW717" s="235"/>
      <c r="GX717" s="235"/>
      <c r="GY717" s="235"/>
      <c r="GZ717" s="235"/>
      <c r="HA717" s="235"/>
      <c r="HB717" s="235"/>
      <c r="HC717" s="235"/>
      <c r="HD717" s="235"/>
      <c r="HE717" s="235"/>
      <c r="HF717" s="235"/>
      <c r="HG717" s="235"/>
      <c r="HH717" s="235"/>
      <c r="HI717" s="235"/>
      <c r="HJ717" s="235"/>
      <c r="HK717" s="235"/>
      <c r="HL717" s="235"/>
      <c r="HM717" s="235"/>
      <c r="HN717" s="235"/>
      <c r="HO717" s="235"/>
      <c r="HP717" s="235"/>
      <c r="HQ717" s="235"/>
      <c r="HR717" s="235"/>
      <c r="HS717" s="235"/>
      <c r="HT717" s="235"/>
      <c r="HU717" s="235"/>
      <c r="HV717" s="235"/>
      <c r="HW717" s="235"/>
      <c r="HX717" s="235"/>
      <c r="HY717" s="235"/>
      <c r="HZ717" s="235"/>
      <c r="IA717" s="235"/>
      <c r="IB717" s="235"/>
      <c r="IC717" s="235"/>
      <c r="ID717" s="235"/>
      <c r="IE717" s="235"/>
      <c r="IF717" s="235"/>
      <c r="IG717" s="235"/>
      <c r="IH717" s="235"/>
      <c r="II717" s="235"/>
      <c r="IJ717" s="235"/>
      <c r="IK717" s="235"/>
      <c r="IL717" s="235"/>
      <c r="IM717" s="235"/>
      <c r="IN717" s="235"/>
      <c r="IO717" s="235"/>
      <c r="IP717" s="235"/>
      <c r="IQ717" s="235"/>
      <c r="IR717" s="235"/>
      <c r="IS717" s="235"/>
      <c r="IT717" s="235"/>
      <c r="IU717" s="235"/>
      <c r="IV717" s="235"/>
    </row>
    <row r="718" customFormat="false" ht="12" hidden="false" customHeight="false" outlineLevel="0" collapsed="false">
      <c r="A718" s="290" t="s">
        <v>710</v>
      </c>
      <c r="B718" s="260"/>
      <c r="C718" s="260"/>
      <c r="D718" s="259" t="s">
        <v>1213</v>
      </c>
      <c r="E718" s="260" t="s">
        <v>501</v>
      </c>
      <c r="F718" s="259" t="n">
        <v>1</v>
      </c>
      <c r="G718" s="253" t="n">
        <v>3.11</v>
      </c>
      <c r="H718" s="259"/>
      <c r="I718" s="261" t="n">
        <f aca="false">ROUND(F718*G718,2)</f>
        <v>3.11</v>
      </c>
      <c r="J718" s="261"/>
      <c r="K718" s="261"/>
      <c r="L718" s="261"/>
      <c r="M718" s="261"/>
      <c r="N718" s="261"/>
      <c r="O718" s="261"/>
      <c r="P718" s="261"/>
    </row>
    <row r="719" customFormat="false" ht="12" hidden="false" customHeight="false" outlineLevel="0" collapsed="false">
      <c r="A719" s="260"/>
      <c r="B719" s="260"/>
      <c r="C719" s="260"/>
      <c r="D719" s="259" t="s">
        <v>541</v>
      </c>
      <c r="E719" s="260" t="s">
        <v>56</v>
      </c>
      <c r="F719" s="259" t="n">
        <v>0.2</v>
      </c>
      <c r="G719" s="253" t="n">
        <v>12.45</v>
      </c>
      <c r="H719" s="259"/>
      <c r="I719" s="261"/>
      <c r="J719" s="261" t="n">
        <f aca="false">ROUND(F719*G719,2)</f>
        <v>2.49</v>
      </c>
      <c r="K719" s="261"/>
      <c r="L719" s="261"/>
      <c r="M719" s="261"/>
      <c r="N719" s="261"/>
      <c r="O719" s="261"/>
      <c r="P719" s="261"/>
    </row>
    <row r="720" customFormat="false" ht="12" hidden="false" customHeight="false" outlineLevel="0" collapsed="false">
      <c r="A720" s="260"/>
      <c r="B720" s="260"/>
      <c r="C720" s="260"/>
      <c r="D720" s="259" t="s">
        <v>743</v>
      </c>
      <c r="E720" s="260" t="s">
        <v>56</v>
      </c>
      <c r="F720" s="259" t="n">
        <v>0.2</v>
      </c>
      <c r="G720" s="253" t="n">
        <v>9.56</v>
      </c>
      <c r="H720" s="259"/>
      <c r="I720" s="261"/>
      <c r="J720" s="261" t="n">
        <f aca="false">ROUND(F720*G720,2)</f>
        <v>1.91</v>
      </c>
      <c r="K720" s="261"/>
      <c r="L720" s="261"/>
      <c r="M720" s="261"/>
      <c r="N720" s="261"/>
      <c r="O720" s="261"/>
      <c r="P720" s="261"/>
    </row>
    <row r="721" customFormat="false" ht="12" hidden="false" customHeight="false" outlineLevel="0" collapsed="false">
      <c r="A721" s="236"/>
      <c r="B721" s="236"/>
      <c r="C721" s="236" t="s">
        <v>1214</v>
      </c>
      <c r="D721" s="237" t="s">
        <v>1215</v>
      </c>
      <c r="E721" s="236" t="s">
        <v>60</v>
      </c>
      <c r="F721" s="237"/>
      <c r="G721" s="238"/>
      <c r="H721" s="237" t="n">
        <v>3</v>
      </c>
      <c r="I721" s="239" t="n">
        <f aca="false">SUM(I722:I724)</f>
        <v>3.47</v>
      </c>
      <c r="J721" s="239" t="n">
        <f aca="false">SUM(J722:J724)</f>
        <v>6.61</v>
      </c>
      <c r="K721" s="239" t="n">
        <f aca="false">I721+J721</f>
        <v>10.08</v>
      </c>
      <c r="L721" s="240" t="n">
        <f aca="false">ROUND(H721*I721,2)</f>
        <v>10.41</v>
      </c>
      <c r="M721" s="240" t="n">
        <f aca="false">ROUND(H721*J721,2)</f>
        <v>19.83</v>
      </c>
      <c r="N721" s="241" t="n">
        <f aca="false">L721+M721</f>
        <v>30.24</v>
      </c>
      <c r="O721" s="241" t="n">
        <f aca="false">ROUND(N721*$O$7,2)</f>
        <v>8.31</v>
      </c>
      <c r="P721" s="241" t="n">
        <f aca="false">N721+O721</f>
        <v>38.55</v>
      </c>
      <c r="Q721" s="235"/>
      <c r="R721" s="235"/>
      <c r="S721" s="235"/>
      <c r="T721" s="235"/>
      <c r="U721" s="235"/>
      <c r="V721" s="235"/>
      <c r="W721" s="235"/>
      <c r="X721" s="235"/>
      <c r="Y721" s="235"/>
      <c r="Z721" s="235"/>
      <c r="AA721" s="235"/>
      <c r="AB721" s="235"/>
      <c r="AC721" s="235"/>
      <c r="AD721" s="235"/>
      <c r="AE721" s="235"/>
      <c r="AF721" s="235"/>
      <c r="AG721" s="235"/>
      <c r="AH721" s="235"/>
      <c r="AI721" s="235"/>
      <c r="AJ721" s="235"/>
      <c r="AK721" s="235"/>
      <c r="AL721" s="235"/>
      <c r="AM721" s="235"/>
      <c r="AN721" s="235"/>
      <c r="AO721" s="235"/>
      <c r="AP721" s="235"/>
      <c r="AQ721" s="235"/>
      <c r="AR721" s="235"/>
      <c r="AS721" s="235"/>
      <c r="AT721" s="235"/>
      <c r="AU721" s="235"/>
      <c r="AV721" s="235"/>
      <c r="AW721" s="235"/>
      <c r="AX721" s="235"/>
      <c r="AY721" s="235"/>
      <c r="AZ721" s="235"/>
      <c r="BA721" s="235"/>
      <c r="BB721" s="235"/>
      <c r="BC721" s="235"/>
      <c r="BD721" s="235"/>
      <c r="BE721" s="235"/>
      <c r="BF721" s="235"/>
      <c r="BG721" s="235"/>
      <c r="BH721" s="235"/>
      <c r="BI721" s="235"/>
      <c r="BJ721" s="235"/>
      <c r="BK721" s="235"/>
      <c r="BL721" s="235"/>
      <c r="BM721" s="235"/>
      <c r="BN721" s="235"/>
      <c r="BO721" s="235"/>
      <c r="BP721" s="235"/>
      <c r="BQ721" s="235"/>
      <c r="BR721" s="235"/>
      <c r="BS721" s="235"/>
      <c r="BT721" s="235"/>
      <c r="BU721" s="235"/>
      <c r="BV721" s="235"/>
      <c r="BW721" s="235"/>
      <c r="BX721" s="235"/>
      <c r="BY721" s="235"/>
      <c r="BZ721" s="235"/>
      <c r="CA721" s="235"/>
      <c r="CB721" s="235"/>
      <c r="CC721" s="235"/>
      <c r="CD721" s="235"/>
      <c r="CE721" s="235"/>
      <c r="CF721" s="235"/>
      <c r="CG721" s="235"/>
      <c r="CH721" s="235"/>
      <c r="CI721" s="235"/>
      <c r="CJ721" s="235"/>
      <c r="CK721" s="235"/>
      <c r="CL721" s="235"/>
      <c r="CM721" s="235"/>
      <c r="CN721" s="235"/>
      <c r="CO721" s="235"/>
      <c r="CP721" s="235"/>
      <c r="CQ721" s="235"/>
      <c r="CR721" s="235"/>
      <c r="CS721" s="235"/>
      <c r="CT721" s="235"/>
      <c r="CU721" s="235"/>
      <c r="CV721" s="235"/>
      <c r="CW721" s="235"/>
      <c r="CX721" s="235"/>
      <c r="CY721" s="235"/>
      <c r="CZ721" s="235"/>
      <c r="DA721" s="235"/>
      <c r="DB721" s="235"/>
      <c r="DC721" s="235"/>
      <c r="DD721" s="235"/>
      <c r="DE721" s="235"/>
      <c r="DF721" s="235"/>
      <c r="DG721" s="235"/>
      <c r="DH721" s="235"/>
      <c r="DI721" s="235"/>
      <c r="DJ721" s="235"/>
      <c r="DK721" s="235"/>
      <c r="DL721" s="235"/>
      <c r="DM721" s="235"/>
      <c r="DN721" s="235"/>
      <c r="DO721" s="235"/>
      <c r="DP721" s="235"/>
      <c r="DQ721" s="235"/>
      <c r="DR721" s="235"/>
      <c r="DS721" s="235"/>
      <c r="DT721" s="235"/>
      <c r="DU721" s="235"/>
      <c r="DV721" s="235"/>
      <c r="DW721" s="235"/>
      <c r="DX721" s="235"/>
      <c r="DY721" s="235"/>
      <c r="DZ721" s="235"/>
      <c r="EA721" s="235"/>
      <c r="EB721" s="235"/>
      <c r="EC721" s="235"/>
      <c r="ED721" s="235"/>
      <c r="EE721" s="235"/>
      <c r="EF721" s="235"/>
      <c r="EG721" s="235"/>
      <c r="EH721" s="235"/>
      <c r="EI721" s="235"/>
      <c r="EJ721" s="235"/>
      <c r="EK721" s="235"/>
      <c r="EL721" s="235"/>
      <c r="EM721" s="235"/>
      <c r="EN721" s="235"/>
      <c r="EO721" s="235"/>
      <c r="EP721" s="235"/>
      <c r="EQ721" s="235"/>
      <c r="ER721" s="235"/>
      <c r="ES721" s="235"/>
      <c r="ET721" s="235"/>
      <c r="EU721" s="235"/>
      <c r="EV721" s="235"/>
      <c r="EW721" s="235"/>
      <c r="EX721" s="235"/>
      <c r="EY721" s="235"/>
      <c r="EZ721" s="235"/>
      <c r="FA721" s="235"/>
      <c r="FB721" s="235"/>
      <c r="FC721" s="235"/>
      <c r="FD721" s="235"/>
      <c r="FE721" s="235"/>
      <c r="FF721" s="235"/>
      <c r="FG721" s="235"/>
      <c r="FH721" s="235"/>
      <c r="FI721" s="235"/>
      <c r="FJ721" s="235"/>
      <c r="FK721" s="235"/>
      <c r="FL721" s="235"/>
      <c r="FM721" s="235"/>
      <c r="FN721" s="235"/>
      <c r="FO721" s="235"/>
      <c r="FP721" s="235"/>
      <c r="FQ721" s="235"/>
      <c r="FR721" s="235"/>
      <c r="FS721" s="235"/>
      <c r="FT721" s="235"/>
      <c r="FU721" s="235"/>
      <c r="FV721" s="235"/>
      <c r="FW721" s="235"/>
      <c r="FX721" s="235"/>
      <c r="FY721" s="235"/>
      <c r="FZ721" s="235"/>
      <c r="GA721" s="235"/>
      <c r="GB721" s="235"/>
      <c r="GC721" s="235"/>
      <c r="GD721" s="235"/>
      <c r="GE721" s="235"/>
      <c r="GF721" s="235"/>
      <c r="GG721" s="235"/>
      <c r="GH721" s="235"/>
      <c r="GI721" s="235"/>
      <c r="GJ721" s="235"/>
      <c r="GK721" s="235"/>
      <c r="GL721" s="235"/>
      <c r="GM721" s="235"/>
      <c r="GN721" s="235"/>
      <c r="GO721" s="235"/>
      <c r="GP721" s="235"/>
      <c r="GQ721" s="235"/>
      <c r="GR721" s="235"/>
      <c r="GS721" s="235"/>
      <c r="GT721" s="235"/>
      <c r="GU721" s="235"/>
      <c r="GV721" s="235"/>
      <c r="GW721" s="235"/>
      <c r="GX721" s="235"/>
      <c r="GY721" s="235"/>
      <c r="GZ721" s="235"/>
      <c r="HA721" s="235"/>
      <c r="HB721" s="235"/>
      <c r="HC721" s="235"/>
      <c r="HD721" s="235"/>
      <c r="HE721" s="235"/>
      <c r="HF721" s="235"/>
      <c r="HG721" s="235"/>
      <c r="HH721" s="235"/>
      <c r="HI721" s="235"/>
      <c r="HJ721" s="235"/>
      <c r="HK721" s="235"/>
      <c r="HL721" s="235"/>
      <c r="HM721" s="235"/>
      <c r="HN721" s="235"/>
      <c r="HO721" s="235"/>
      <c r="HP721" s="235"/>
      <c r="HQ721" s="235"/>
      <c r="HR721" s="235"/>
      <c r="HS721" s="235"/>
      <c r="HT721" s="235"/>
      <c r="HU721" s="235"/>
      <c r="HV721" s="235"/>
      <c r="HW721" s="235"/>
      <c r="HX721" s="235"/>
      <c r="HY721" s="235"/>
      <c r="HZ721" s="235"/>
      <c r="IA721" s="235"/>
      <c r="IB721" s="235"/>
      <c r="IC721" s="235"/>
      <c r="ID721" s="235"/>
      <c r="IE721" s="235"/>
      <c r="IF721" s="235"/>
      <c r="IG721" s="235"/>
      <c r="IH721" s="235"/>
      <c r="II721" s="235"/>
      <c r="IJ721" s="235"/>
      <c r="IK721" s="235"/>
      <c r="IL721" s="235"/>
      <c r="IM721" s="235"/>
      <c r="IN721" s="235"/>
      <c r="IO721" s="235"/>
      <c r="IP721" s="235"/>
      <c r="IQ721" s="235"/>
      <c r="IR721" s="235"/>
      <c r="IS721" s="235"/>
      <c r="IT721" s="235"/>
      <c r="IU721" s="235"/>
      <c r="IV721" s="235"/>
    </row>
    <row r="722" customFormat="false" ht="12" hidden="false" customHeight="false" outlineLevel="0" collapsed="false">
      <c r="A722" s="260" t="s">
        <v>765</v>
      </c>
      <c r="B722" s="260" t="s">
        <v>837</v>
      </c>
      <c r="C722" s="260"/>
      <c r="D722" s="259" t="s">
        <v>838</v>
      </c>
      <c r="E722" s="260" t="s">
        <v>60</v>
      </c>
      <c r="F722" s="259" t="n">
        <v>1.1</v>
      </c>
      <c r="G722" s="253" t="n">
        <v>3.15</v>
      </c>
      <c r="H722" s="259"/>
      <c r="I722" s="261" t="n">
        <f aca="false">ROUND(F722*G722,2)</f>
        <v>3.47</v>
      </c>
      <c r="J722" s="262"/>
      <c r="K722" s="263" t="n">
        <f aca="false">I722+J722</f>
        <v>3.47</v>
      </c>
      <c r="L722" s="261"/>
      <c r="M722" s="261"/>
      <c r="N722" s="261"/>
      <c r="O722" s="261"/>
      <c r="P722" s="261"/>
    </row>
    <row r="723" customFormat="false" ht="12" hidden="false" customHeight="false" outlineLevel="0" collapsed="false">
      <c r="A723" s="247" t="s">
        <v>35</v>
      </c>
      <c r="B723" s="245" t="n">
        <v>2436</v>
      </c>
      <c r="C723" s="260"/>
      <c r="D723" s="259" t="s">
        <v>541</v>
      </c>
      <c r="E723" s="260" t="s">
        <v>56</v>
      </c>
      <c r="F723" s="259" t="n">
        <v>0.3</v>
      </c>
      <c r="G723" s="253" t="n">
        <v>12.45</v>
      </c>
      <c r="H723" s="259"/>
      <c r="I723" s="259"/>
      <c r="J723" s="262" t="n">
        <f aca="false">ROUND(F723*G723,2)</f>
        <v>3.74</v>
      </c>
      <c r="K723" s="263" t="n">
        <f aca="false">I723+J723</f>
        <v>3.74</v>
      </c>
      <c r="L723" s="261"/>
      <c r="M723" s="261"/>
      <c r="N723" s="261"/>
      <c r="O723" s="261"/>
      <c r="P723" s="261"/>
    </row>
    <row r="724" customFormat="false" ht="12" hidden="false" customHeight="false" outlineLevel="0" collapsed="false">
      <c r="A724" s="247" t="s">
        <v>35</v>
      </c>
      <c r="B724" s="245" t="n">
        <v>247</v>
      </c>
      <c r="C724" s="260"/>
      <c r="D724" s="259" t="s">
        <v>743</v>
      </c>
      <c r="E724" s="260" t="s">
        <v>56</v>
      </c>
      <c r="F724" s="259" t="n">
        <v>0.3</v>
      </c>
      <c r="G724" s="253" t="n">
        <v>9.56</v>
      </c>
      <c r="H724" s="259"/>
      <c r="I724" s="259"/>
      <c r="J724" s="262" t="n">
        <f aca="false">ROUND(F724*G724,2)</f>
        <v>2.87</v>
      </c>
      <c r="K724" s="263" t="n">
        <f aca="false">I724+J724</f>
        <v>2.87</v>
      </c>
      <c r="L724" s="261"/>
      <c r="M724" s="261"/>
      <c r="N724" s="261"/>
      <c r="O724" s="261"/>
      <c r="P724" s="261"/>
    </row>
    <row r="725" customFormat="false" ht="12" hidden="false" customHeight="false" outlineLevel="0" collapsed="false">
      <c r="A725" s="247"/>
      <c r="B725" s="245"/>
      <c r="C725" s="260"/>
      <c r="D725" s="259"/>
      <c r="E725" s="260"/>
      <c r="F725" s="259"/>
      <c r="G725" s="253"/>
      <c r="H725" s="259"/>
      <c r="I725" s="259"/>
      <c r="J725" s="262"/>
      <c r="K725" s="263"/>
      <c r="L725" s="261"/>
      <c r="M725" s="261"/>
      <c r="N725" s="261"/>
      <c r="O725" s="261"/>
      <c r="P725" s="261"/>
    </row>
    <row r="726" customFormat="false" ht="27" hidden="false" customHeight="true" outlineLevel="0" collapsed="false">
      <c r="A726" s="329" t="s">
        <v>8</v>
      </c>
      <c r="B726" s="329"/>
      <c r="C726" s="329"/>
      <c r="D726" s="329"/>
      <c r="E726" s="329"/>
      <c r="F726" s="329"/>
      <c r="G726" s="329"/>
      <c r="H726" s="329"/>
      <c r="I726" s="329"/>
      <c r="J726" s="329"/>
      <c r="K726" s="329"/>
      <c r="L726" s="330" t="n">
        <f aca="false">SUM(L9:L724)/2</f>
        <v>76712.33</v>
      </c>
      <c r="M726" s="330" t="n">
        <f aca="false">SUM(M9:M724)/2</f>
        <v>53200.16</v>
      </c>
      <c r="N726" s="330" t="n">
        <f aca="false">SUM(N9:N724)/2</f>
        <v>129912.49</v>
      </c>
      <c r="O726" s="330" t="n">
        <f aca="false">SUM(O9:O724)/2</f>
        <v>35686.961854</v>
      </c>
      <c r="P726" s="330" t="n">
        <f aca="false">SUM(P9:P724)/2</f>
        <v>165599.451854</v>
      </c>
    </row>
    <row r="728" customFormat="false" ht="12" hidden="false" customHeight="false" outlineLevel="0" collapsed="false">
      <c r="M728" s="215" t="n">
        <f aca="false">M726*3/100</f>
        <v>1596.0048</v>
      </c>
    </row>
  </sheetData>
  <mergeCells count="20">
    <mergeCell ref="A1:P1"/>
    <mergeCell ref="A2:P4"/>
    <mergeCell ref="A6:A7"/>
    <mergeCell ref="B6:B7"/>
    <mergeCell ref="C6:C7"/>
    <mergeCell ref="D6:D7"/>
    <mergeCell ref="E6:E7"/>
    <mergeCell ref="F6:F7"/>
    <mergeCell ref="G6:G7"/>
    <mergeCell ref="H6:H7"/>
    <mergeCell ref="I6:K6"/>
    <mergeCell ref="L6:N6"/>
    <mergeCell ref="P6:P7"/>
    <mergeCell ref="A503:A505"/>
    <mergeCell ref="B503:B505"/>
    <mergeCell ref="C503:C505"/>
    <mergeCell ref="A507:A509"/>
    <mergeCell ref="B507:B509"/>
    <mergeCell ref="C507:C509"/>
    <mergeCell ref="A726:K726"/>
  </mergeCells>
  <dataValidations count="2">
    <dataValidation allowBlank="true" errorStyle="stop" operator="between" prompt="Este valor não deve ser alterado, altere o custo do insuno." showDropDown="false" showErrorMessage="true" showInputMessage="true" sqref="F578:F585 F595:F599" type="none">
      <formula1>0</formula1>
      <formula2>0</formula2>
    </dataValidation>
    <dataValidation allowBlank="true" errorStyle="stop" operator="between" prompt="Insumos iguais devem ter o mesmo custo atribuído." showDropDown="false" showErrorMessage="true" showInputMessage="true" sqref="G578:G585 G595:G596 G599" type="none">
      <formula1>0</formula1>
      <formula2>0</formula2>
    </dataValidation>
  </dataValidations>
  <printOptions headings="false" gridLines="false" gridLinesSet="true" horizontalCentered="false" verticalCentered="false"/>
  <pageMargins left="0.196527777777778" right="0.196527777777778" top="0.590277777777778" bottom="0.196527777777778" header="0.511811023622047" footer="0.511811023622047"/>
  <pageSetup paperSize="9" scale="100" fitToWidth="1" fitToHeight="35"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144"/>
  <sheetViews>
    <sheetView showFormulas="false" showGridLines="true" showRowColHeaders="true" showZeros="true" rightToLeft="false" tabSelected="false" showOutlineSymbols="true" defaultGridColor="true" view="normal" topLeftCell="O127" colorId="64" zoomScale="90" zoomScaleNormal="90" zoomScalePageLayoutView="100" workbookViewId="0">
      <selection pane="topLeft" activeCell="AB144" activeCellId="0" sqref="AB144"/>
    </sheetView>
  </sheetViews>
  <sheetFormatPr defaultColWidth="8.96484375" defaultRowHeight="15" zeroHeight="false" outlineLevelRow="0" outlineLevelCol="0"/>
  <cols>
    <col collapsed="false" customWidth="true" hidden="false" outlineLevel="0" max="1" min="1" style="16" width="5.13"/>
    <col collapsed="false" customWidth="true" hidden="false" outlineLevel="0" max="2" min="2" style="331" width="36.7"/>
    <col collapsed="false" customWidth="true" hidden="false" outlineLevel="0" max="3" min="3" style="0" width="8.7"/>
    <col collapsed="false" customWidth="true" hidden="false" outlineLevel="0" max="4" min="4" style="0" width="12.7"/>
    <col collapsed="false" customWidth="true" hidden="false" outlineLevel="0" max="5" min="5" style="0" width="8.7"/>
    <col collapsed="false" customWidth="true" hidden="false" outlineLevel="0" max="6" min="6" style="0" width="14.14"/>
    <col collapsed="false" customWidth="true" hidden="false" outlineLevel="0" max="7" min="7" style="0" width="8.7"/>
    <col collapsed="false" customWidth="true" hidden="false" outlineLevel="0" max="8" min="8" style="0" width="12.7"/>
    <col collapsed="false" customWidth="true" hidden="false" outlineLevel="0" max="9" min="9" style="0" width="8.7"/>
    <col collapsed="false" customWidth="true" hidden="false" outlineLevel="0" max="10" min="10" style="0" width="12.7"/>
    <col collapsed="false" customWidth="true" hidden="false" outlineLevel="0" max="11" min="11" style="0" width="8.7"/>
    <col collapsed="false" customWidth="true" hidden="false" outlineLevel="0" max="12" min="12" style="0" width="12.7"/>
    <col collapsed="false" customWidth="true" hidden="false" outlineLevel="0" max="13" min="13" style="0" width="9.85"/>
    <col collapsed="false" customWidth="true" hidden="false" outlineLevel="0" max="14" min="14" style="0" width="14.28"/>
    <col collapsed="false" customWidth="true" hidden="false" outlineLevel="0" max="15" min="15" style="0" width="8.7"/>
    <col collapsed="false" customWidth="true" hidden="false" outlineLevel="0" max="16" min="16" style="0" width="14.28"/>
    <col collapsed="false" customWidth="true" hidden="false" outlineLevel="0" max="17" min="17" style="0" width="9.7"/>
    <col collapsed="false" customWidth="true" hidden="false" outlineLevel="0" max="18" min="18" style="0" width="14.28"/>
    <col collapsed="false" customWidth="true" hidden="false" outlineLevel="0" max="19" min="19" style="0" width="8.7"/>
    <col collapsed="false" customWidth="true" hidden="false" outlineLevel="0" max="20" min="20" style="0" width="14.28"/>
    <col collapsed="false" customWidth="true" hidden="false" outlineLevel="0" max="21" min="21" style="0" width="10.13"/>
    <col collapsed="false" customWidth="true" hidden="false" outlineLevel="0" max="22" min="22" style="0" width="14.28"/>
    <col collapsed="false" customWidth="true" hidden="false" outlineLevel="0" max="23" min="23" style="0" width="9.99"/>
    <col collapsed="false" customWidth="true" hidden="false" outlineLevel="0" max="24" min="24" style="0" width="14.28"/>
    <col collapsed="false" customWidth="true" hidden="false" outlineLevel="0" max="25" min="25" style="0" width="8.7"/>
    <col collapsed="false" customWidth="true" hidden="false" outlineLevel="0" max="26" min="26" style="0" width="12.7"/>
    <col collapsed="false" customWidth="true" hidden="false" outlineLevel="0" max="27" min="27" style="0" width="3.14"/>
    <col collapsed="false" customWidth="true" hidden="false" outlineLevel="0" max="28" min="28" style="34" width="16.99"/>
    <col collapsed="false" customWidth="true" hidden="false" outlineLevel="0" max="29" min="29" style="0" width="10.13"/>
    <col collapsed="false" customWidth="true" hidden="false" outlineLevel="0" max="30" min="30" style="0" width="6.99"/>
  </cols>
  <sheetData>
    <row r="1" customFormat="false" ht="15" hidden="false" customHeight="true" outlineLevel="0" collapsed="false">
      <c r="A1" s="37" t="s">
        <v>1216</v>
      </c>
      <c r="B1" s="37"/>
      <c r="C1" s="37"/>
      <c r="D1" s="37"/>
      <c r="E1" s="37"/>
      <c r="F1" s="37"/>
      <c r="G1" s="37"/>
      <c r="H1" s="37"/>
      <c r="I1" s="37"/>
      <c r="J1" s="37"/>
      <c r="K1" s="37"/>
      <c r="L1" s="37"/>
      <c r="M1" s="37"/>
      <c r="N1" s="37"/>
      <c r="O1" s="37"/>
      <c r="P1" s="37"/>
      <c r="Q1" s="37"/>
      <c r="R1" s="37"/>
      <c r="S1" s="37"/>
      <c r="T1" s="37"/>
      <c r="U1" s="37"/>
      <c r="V1" s="37"/>
      <c r="W1" s="37"/>
      <c r="X1" s="37"/>
      <c r="Y1" s="37"/>
      <c r="Z1" s="37"/>
      <c r="AA1" s="37"/>
      <c r="AB1" s="37"/>
      <c r="AC1" s="37"/>
    </row>
    <row r="2" customFormat="false" ht="15" hidden="false" customHeight="false" outlineLevel="0" collapsed="false">
      <c r="A2" s="37"/>
      <c r="B2" s="37"/>
      <c r="C2" s="37"/>
      <c r="D2" s="37"/>
      <c r="E2" s="37"/>
      <c r="F2" s="37"/>
      <c r="G2" s="37"/>
      <c r="H2" s="37"/>
      <c r="I2" s="37"/>
      <c r="J2" s="37"/>
      <c r="K2" s="37"/>
      <c r="L2" s="37"/>
      <c r="M2" s="37"/>
      <c r="N2" s="37"/>
      <c r="O2" s="37"/>
      <c r="P2" s="37"/>
      <c r="Q2" s="37"/>
      <c r="R2" s="37"/>
      <c r="S2" s="37"/>
      <c r="T2" s="37"/>
      <c r="U2" s="37"/>
      <c r="V2" s="37"/>
      <c r="W2" s="37"/>
      <c r="X2" s="37"/>
      <c r="Y2" s="37"/>
      <c r="Z2" s="37"/>
      <c r="AA2" s="37"/>
      <c r="AB2" s="37"/>
      <c r="AC2" s="37"/>
    </row>
    <row r="3" customFormat="false" ht="15" hidden="false" customHeight="false" outlineLevel="0" collapsed="false">
      <c r="A3" s="37"/>
      <c r="B3" s="37"/>
      <c r="C3" s="37"/>
      <c r="D3" s="37"/>
      <c r="E3" s="37"/>
      <c r="F3" s="37"/>
      <c r="G3" s="37"/>
      <c r="H3" s="37"/>
      <c r="I3" s="37"/>
      <c r="J3" s="37"/>
      <c r="K3" s="37"/>
      <c r="L3" s="37"/>
      <c r="M3" s="37"/>
      <c r="N3" s="37"/>
      <c r="O3" s="37"/>
      <c r="P3" s="37"/>
      <c r="Q3" s="37"/>
      <c r="R3" s="37"/>
      <c r="S3" s="37"/>
      <c r="T3" s="37"/>
      <c r="U3" s="37"/>
      <c r="V3" s="37"/>
      <c r="W3" s="37"/>
      <c r="X3" s="37"/>
      <c r="Y3" s="37"/>
      <c r="Z3" s="37"/>
      <c r="AA3" s="37"/>
      <c r="AB3" s="37"/>
      <c r="AC3" s="37"/>
    </row>
    <row r="4" customFormat="false" ht="15" hidden="false" customHeight="false" outlineLevel="0" collapsed="false">
      <c r="A4" s="37"/>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row>
    <row r="5" customFormat="false" ht="15" hidden="false" customHeight="false" outlineLevel="0" collapsed="false">
      <c r="A5" s="37"/>
      <c r="B5" s="37"/>
      <c r="C5" s="37"/>
      <c r="D5" s="37"/>
      <c r="E5" s="37"/>
      <c r="F5" s="37"/>
      <c r="G5" s="37"/>
      <c r="H5" s="37"/>
      <c r="I5" s="37"/>
      <c r="J5" s="37"/>
      <c r="K5" s="37"/>
      <c r="L5" s="37"/>
      <c r="M5" s="37"/>
      <c r="N5" s="37"/>
      <c r="O5" s="37"/>
      <c r="P5" s="37"/>
      <c r="Q5" s="37"/>
      <c r="R5" s="37"/>
      <c r="S5" s="37"/>
      <c r="T5" s="37"/>
      <c r="U5" s="37"/>
      <c r="V5" s="37"/>
      <c r="W5" s="37"/>
      <c r="X5" s="37"/>
      <c r="Y5" s="37"/>
      <c r="Z5" s="37"/>
      <c r="AA5" s="37"/>
      <c r="AB5" s="37"/>
      <c r="AC5" s="37"/>
    </row>
    <row r="6" s="332" customFormat="true" ht="15.75" hidden="false" customHeight="false" outlineLevel="0" collapsed="false">
      <c r="A6" s="37"/>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row>
    <row r="7" s="332" customFormat="true" ht="15.75" hidden="false" customHeight="false" outlineLevel="0" collapsed="false">
      <c r="A7" s="333"/>
      <c r="B7" s="334" t="s">
        <v>13</v>
      </c>
      <c r="C7" s="335"/>
      <c r="D7" s="336" t="s">
        <v>14</v>
      </c>
      <c r="E7" s="337"/>
      <c r="F7" s="338"/>
      <c r="G7" s="338"/>
      <c r="H7" s="339"/>
      <c r="I7" s="340"/>
      <c r="J7" s="340"/>
      <c r="K7" s="339"/>
      <c r="L7" s="340"/>
      <c r="M7" s="341" t="s">
        <v>15</v>
      </c>
      <c r="N7" s="342" t="n">
        <v>0.239</v>
      </c>
      <c r="O7" s="342"/>
      <c r="P7" s="343"/>
      <c r="Q7" s="343"/>
      <c r="R7" s="343"/>
      <c r="S7" s="343"/>
      <c r="T7" s="343"/>
      <c r="U7" s="343"/>
      <c r="V7" s="343"/>
      <c r="W7" s="343"/>
      <c r="X7" s="343"/>
      <c r="Y7" s="343"/>
      <c r="Z7" s="343"/>
      <c r="AA7" s="343"/>
      <c r="AB7" s="344"/>
      <c r="AC7" s="345"/>
    </row>
    <row r="8" s="332" customFormat="true" ht="20.25" hidden="false" customHeight="true" outlineLevel="0" collapsed="false">
      <c r="A8" s="346"/>
      <c r="B8" s="334" t="s">
        <v>16</v>
      </c>
      <c r="C8" s="335"/>
      <c r="D8" s="336" t="s">
        <v>17</v>
      </c>
      <c r="E8" s="347"/>
      <c r="F8" s="348"/>
      <c r="G8" s="348"/>
      <c r="H8" s="339"/>
      <c r="I8" s="340"/>
      <c r="J8" s="340"/>
      <c r="K8" s="339"/>
      <c r="L8" s="340"/>
      <c r="M8" s="341" t="s">
        <v>18</v>
      </c>
      <c r="N8" s="342" t="n">
        <v>0.156</v>
      </c>
      <c r="O8" s="342"/>
      <c r="P8" s="343"/>
      <c r="Q8" s="343"/>
      <c r="R8" s="343"/>
      <c r="S8" s="343"/>
      <c r="T8" s="343"/>
      <c r="U8" s="343"/>
      <c r="V8" s="343"/>
      <c r="W8" s="343"/>
      <c r="X8" s="343"/>
      <c r="Y8" s="343"/>
      <c r="Z8" s="343"/>
      <c r="AA8" s="343"/>
      <c r="AB8" s="344"/>
      <c r="AC8" s="345"/>
    </row>
    <row r="9" s="332" customFormat="true" ht="24" hidden="false" customHeight="true" outlineLevel="0" collapsed="false">
      <c r="A9" s="349"/>
      <c r="B9" s="350" t="s">
        <v>19</v>
      </c>
      <c r="C9" s="351"/>
      <c r="D9" s="352" t="n">
        <v>507.11</v>
      </c>
      <c r="E9" s="353"/>
      <c r="F9" s="354"/>
      <c r="G9" s="354"/>
      <c r="H9" s="355"/>
      <c r="I9" s="356"/>
      <c r="J9" s="356"/>
      <c r="K9" s="355"/>
      <c r="L9" s="356"/>
      <c r="M9" s="357" t="s">
        <v>20</v>
      </c>
      <c r="N9" s="358" t="n">
        <v>41487</v>
      </c>
      <c r="O9" s="359"/>
      <c r="P9" s="360"/>
      <c r="Q9" s="360"/>
      <c r="R9" s="360"/>
      <c r="S9" s="360"/>
      <c r="T9" s="360"/>
      <c r="U9" s="360"/>
      <c r="V9" s="360"/>
      <c r="W9" s="360"/>
      <c r="X9" s="360"/>
      <c r="Y9" s="360"/>
      <c r="Z9" s="360"/>
      <c r="AA9" s="360"/>
      <c r="AB9" s="361"/>
      <c r="AC9" s="362"/>
    </row>
    <row r="11" customFormat="false" ht="15" hidden="false" customHeight="true" outlineLevel="0" collapsed="false">
      <c r="C11" s="363" t="s">
        <v>1217</v>
      </c>
      <c r="D11" s="363"/>
      <c r="E11" s="363" t="s">
        <v>1218</v>
      </c>
      <c r="F11" s="363"/>
      <c r="G11" s="363" t="s">
        <v>1219</v>
      </c>
      <c r="H11" s="363"/>
      <c r="I11" s="363" t="s">
        <v>1220</v>
      </c>
      <c r="J11" s="363"/>
      <c r="K11" s="363" t="s">
        <v>1221</v>
      </c>
      <c r="L11" s="363"/>
      <c r="M11" s="363" t="s">
        <v>1222</v>
      </c>
      <c r="N11" s="363"/>
      <c r="O11" s="363" t="s">
        <v>1223</v>
      </c>
      <c r="P11" s="363"/>
      <c r="Q11" s="363" t="s">
        <v>1224</v>
      </c>
      <c r="R11" s="363"/>
      <c r="S11" s="363" t="s">
        <v>1225</v>
      </c>
      <c r="T11" s="363"/>
      <c r="U11" s="363" t="s">
        <v>1226</v>
      </c>
      <c r="V11" s="363"/>
      <c r="W11" s="363" t="s">
        <v>1227</v>
      </c>
      <c r="X11" s="363"/>
      <c r="Y11" s="363" t="s">
        <v>1228</v>
      </c>
      <c r="Z11" s="363"/>
    </row>
    <row r="12" customFormat="false" ht="30" hidden="false" customHeight="false" outlineLevel="0" collapsed="false">
      <c r="C12" s="364" t="s">
        <v>7</v>
      </c>
      <c r="D12" s="365" t="s">
        <v>1229</v>
      </c>
      <c r="E12" s="364" t="s">
        <v>7</v>
      </c>
      <c r="F12" s="365" t="s">
        <v>1229</v>
      </c>
      <c r="G12" s="364" t="s">
        <v>7</v>
      </c>
      <c r="H12" s="365" t="s">
        <v>1229</v>
      </c>
      <c r="I12" s="364" t="s">
        <v>7</v>
      </c>
      <c r="J12" s="365" t="s">
        <v>1229</v>
      </c>
      <c r="K12" s="364" t="s">
        <v>7</v>
      </c>
      <c r="L12" s="365" t="s">
        <v>1229</v>
      </c>
      <c r="M12" s="364" t="s">
        <v>7</v>
      </c>
      <c r="N12" s="365" t="s">
        <v>1229</v>
      </c>
      <c r="O12" s="364" t="s">
        <v>7</v>
      </c>
      <c r="P12" s="365" t="s">
        <v>1229</v>
      </c>
      <c r="Q12" s="364" t="s">
        <v>7</v>
      </c>
      <c r="R12" s="365" t="s">
        <v>1229</v>
      </c>
      <c r="S12" s="364" t="s">
        <v>7</v>
      </c>
      <c r="T12" s="365" t="s">
        <v>1229</v>
      </c>
      <c r="U12" s="364" t="s">
        <v>7</v>
      </c>
      <c r="V12" s="365" t="s">
        <v>1229</v>
      </c>
      <c r="W12" s="364" t="s">
        <v>7</v>
      </c>
      <c r="X12" s="365" t="s">
        <v>1229</v>
      </c>
      <c r="Y12" s="364" t="s">
        <v>7</v>
      </c>
      <c r="Z12" s="365" t="s">
        <v>1229</v>
      </c>
      <c r="AB12" s="366" t="s">
        <v>1230</v>
      </c>
      <c r="AC12" s="366" t="s">
        <v>1231</v>
      </c>
    </row>
    <row r="13" customFormat="false" ht="30" hidden="false" customHeight="false" outlineLevel="0" collapsed="false">
      <c r="A13" s="367" t="n">
        <f aca="false">ANALÍTICO!C14</f>
        <v>1</v>
      </c>
      <c r="B13" s="368" t="str">
        <f aca="false">ANALÍTICO!D14</f>
        <v>ADMINISTRAÇÃO DE OBRA E SERVIÇOS INICIAIS</v>
      </c>
      <c r="C13" s="369"/>
      <c r="D13" s="370"/>
      <c r="E13" s="369"/>
      <c r="F13" s="370"/>
      <c r="G13" s="369"/>
      <c r="H13" s="370"/>
      <c r="I13" s="369"/>
      <c r="J13" s="370"/>
      <c r="K13" s="369"/>
      <c r="L13" s="370"/>
      <c r="M13" s="369"/>
      <c r="N13" s="370"/>
      <c r="O13" s="369"/>
      <c r="P13" s="370"/>
      <c r="Q13" s="369"/>
      <c r="R13" s="370"/>
      <c r="S13" s="369"/>
      <c r="T13" s="370"/>
      <c r="U13" s="369"/>
      <c r="V13" s="370"/>
      <c r="W13" s="369"/>
      <c r="X13" s="370"/>
      <c r="Y13" s="369"/>
      <c r="Z13" s="371"/>
      <c r="AB13" s="372" t="n">
        <f aca="false">SUM(AB14:AB16)</f>
        <v>162688.92</v>
      </c>
      <c r="AC13" s="373"/>
    </row>
    <row r="14" customFormat="false" ht="30" hidden="false" customHeight="false" outlineLevel="0" collapsed="false">
      <c r="A14" s="374"/>
      <c r="B14" s="375" t="str">
        <f aca="false">ANALÍTICO!D16</f>
        <v>ENGENHEIRO OU ARQUITETO DE OBRA- meio período</v>
      </c>
      <c r="C14" s="376" t="n">
        <f aca="false">(100/12)/100</f>
        <v>0.0833333333333333</v>
      </c>
      <c r="D14" s="377" t="n">
        <f aca="false">C14*$AB$14</f>
        <v>6425.00416666667</v>
      </c>
      <c r="E14" s="376" t="n">
        <f aca="false">(100/12)/100</f>
        <v>0.0833333333333333</v>
      </c>
      <c r="F14" s="377" t="n">
        <f aca="false">E14*$AB$14</f>
        <v>6425.00416666667</v>
      </c>
      <c r="G14" s="376" t="n">
        <f aca="false">(100/12)/100</f>
        <v>0.0833333333333333</v>
      </c>
      <c r="H14" s="377" t="n">
        <f aca="false">G14*$AB$14</f>
        <v>6425.00416666667</v>
      </c>
      <c r="I14" s="376" t="n">
        <f aca="false">(100/12)/100</f>
        <v>0.0833333333333333</v>
      </c>
      <c r="J14" s="377" t="n">
        <f aca="false">I14*$AB$14</f>
        <v>6425.00416666667</v>
      </c>
      <c r="K14" s="376" t="n">
        <f aca="false">(100/12)/100</f>
        <v>0.0833333333333333</v>
      </c>
      <c r="L14" s="377" t="n">
        <f aca="false">K14*$AB$14</f>
        <v>6425.00416666667</v>
      </c>
      <c r="M14" s="376" t="n">
        <f aca="false">(100/12)/100</f>
        <v>0.0833333333333333</v>
      </c>
      <c r="N14" s="377" t="n">
        <f aca="false">M14*$AB$14</f>
        <v>6425.00416666667</v>
      </c>
      <c r="O14" s="376" t="n">
        <f aca="false">(100/12)/100</f>
        <v>0.0833333333333333</v>
      </c>
      <c r="P14" s="377" t="n">
        <f aca="false">O14*$AB$14</f>
        <v>6425.00416666667</v>
      </c>
      <c r="Q14" s="376" t="n">
        <f aca="false">(100/12)/100</f>
        <v>0.0833333333333333</v>
      </c>
      <c r="R14" s="377" t="n">
        <f aca="false">Q14*$AB$14</f>
        <v>6425.00416666667</v>
      </c>
      <c r="S14" s="376" t="n">
        <f aca="false">(100/12)/100</f>
        <v>0.0833333333333333</v>
      </c>
      <c r="T14" s="377" t="n">
        <f aca="false">S14*$AB$14</f>
        <v>6425.00416666667</v>
      </c>
      <c r="U14" s="376" t="n">
        <f aca="false">(100/12)/100</f>
        <v>0.0833333333333333</v>
      </c>
      <c r="V14" s="377" t="n">
        <f aca="false">U14*$AB$14</f>
        <v>6425.00416666667</v>
      </c>
      <c r="W14" s="376" t="n">
        <f aca="false">(100/12)/100</f>
        <v>0.0833333333333333</v>
      </c>
      <c r="X14" s="377" t="n">
        <f aca="false">W14*$AB$14</f>
        <v>6425.00416666667</v>
      </c>
      <c r="Y14" s="376" t="n">
        <f aca="false">(100/12)/100</f>
        <v>0.0833333333333333</v>
      </c>
      <c r="Z14" s="377" t="n">
        <f aca="false">Y14*$AB$14</f>
        <v>6425.00416666667</v>
      </c>
      <c r="AB14" s="378" t="n">
        <f aca="false">ANALÍTICO!O16</f>
        <v>77100.05</v>
      </c>
      <c r="AC14" s="379" t="n">
        <f aca="false">Y14+W14+U14+S14+Q14+O14+M14+K14+I14+G14+E14+C14</f>
        <v>1</v>
      </c>
    </row>
    <row r="15" customFormat="false" ht="15" hidden="false" customHeight="false" outlineLevel="0" collapsed="false">
      <c r="A15" s="380"/>
      <c r="B15" s="381" t="str">
        <f aca="false">ANALÍTICO!D18</f>
        <v>MESTRE DE OBRAS</v>
      </c>
      <c r="C15" s="376" t="n">
        <f aca="false">(100/12)/100</f>
        <v>0.0833333333333333</v>
      </c>
      <c r="D15" s="377" t="n">
        <f aca="false">C15*$AB15</f>
        <v>7088.94</v>
      </c>
      <c r="E15" s="376" t="n">
        <f aca="false">(100/12)/100</f>
        <v>0.0833333333333333</v>
      </c>
      <c r="F15" s="377" t="n">
        <f aca="false">E15*$AB15</f>
        <v>7088.94</v>
      </c>
      <c r="G15" s="376" t="n">
        <f aca="false">(100/12)/100</f>
        <v>0.0833333333333333</v>
      </c>
      <c r="H15" s="377" t="n">
        <f aca="false">G15*$AB15</f>
        <v>7088.94</v>
      </c>
      <c r="I15" s="376" t="n">
        <f aca="false">(100/12)/100</f>
        <v>0.0833333333333333</v>
      </c>
      <c r="J15" s="377" t="n">
        <f aca="false">I15*$AB15</f>
        <v>7088.94</v>
      </c>
      <c r="K15" s="376" t="n">
        <f aca="false">(100/12)/100</f>
        <v>0.0833333333333333</v>
      </c>
      <c r="L15" s="377" t="n">
        <f aca="false">K15*$AB15</f>
        <v>7088.94</v>
      </c>
      <c r="M15" s="376" t="n">
        <f aca="false">(100/12)/100</f>
        <v>0.0833333333333333</v>
      </c>
      <c r="N15" s="377" t="n">
        <f aca="false">M15*$AB15</f>
        <v>7088.94</v>
      </c>
      <c r="O15" s="376" t="n">
        <f aca="false">(100/12)/100</f>
        <v>0.0833333333333333</v>
      </c>
      <c r="P15" s="377" t="n">
        <f aca="false">O15*$AB15</f>
        <v>7088.94</v>
      </c>
      <c r="Q15" s="376" t="n">
        <f aca="false">(100/12)/100</f>
        <v>0.0833333333333333</v>
      </c>
      <c r="R15" s="377" t="n">
        <f aca="false">Q15*$AB15</f>
        <v>7088.94</v>
      </c>
      <c r="S15" s="376" t="n">
        <f aca="false">(100/12)/100</f>
        <v>0.0833333333333333</v>
      </c>
      <c r="T15" s="377" t="n">
        <f aca="false">S15*$AB15</f>
        <v>7088.94</v>
      </c>
      <c r="U15" s="376" t="n">
        <f aca="false">(100/12)/100</f>
        <v>0.0833333333333333</v>
      </c>
      <c r="V15" s="377" t="n">
        <f aca="false">U15*$AB15</f>
        <v>7088.94</v>
      </c>
      <c r="W15" s="376" t="n">
        <f aca="false">(100/12)/100</f>
        <v>0.0833333333333333</v>
      </c>
      <c r="X15" s="377" t="n">
        <f aca="false">W15*$AB15</f>
        <v>7088.94</v>
      </c>
      <c r="Y15" s="376" t="n">
        <f aca="false">(100/12)/100</f>
        <v>0.0833333333333333</v>
      </c>
      <c r="Z15" s="377" t="n">
        <f aca="false">Y15*$AB15</f>
        <v>7088.94</v>
      </c>
      <c r="AB15" s="378" t="n">
        <f aca="false">ANALÍTICO!O18</f>
        <v>85067.28</v>
      </c>
      <c r="AC15" s="379" t="n">
        <f aca="false">Y15+W15+U15+S15+Q15+O15+M15+K15+I15+G15+E15+C15</f>
        <v>1</v>
      </c>
    </row>
    <row r="16" customFormat="false" ht="30" hidden="false" customHeight="false" outlineLevel="0" collapsed="false">
      <c r="A16" s="380"/>
      <c r="B16" s="381" t="str">
        <f aca="false">ANALÍTICO!D20</f>
        <v>PLACA DE OBRA EM CHAPA DE ACO GALVANIZADO</v>
      </c>
      <c r="C16" s="376" t="n">
        <v>1</v>
      </c>
      <c r="D16" s="377" t="n">
        <f aca="false">C16*$AB16</f>
        <v>521.59</v>
      </c>
      <c r="E16" s="382"/>
      <c r="F16" s="383"/>
      <c r="G16" s="382"/>
      <c r="H16" s="383"/>
      <c r="I16" s="382"/>
      <c r="J16" s="383"/>
      <c r="K16" s="382"/>
      <c r="L16" s="383"/>
      <c r="M16" s="382"/>
      <c r="N16" s="383"/>
      <c r="O16" s="382"/>
      <c r="P16" s="383"/>
      <c r="Q16" s="382"/>
      <c r="R16" s="383"/>
      <c r="S16" s="382"/>
      <c r="T16" s="383"/>
      <c r="U16" s="382"/>
      <c r="V16" s="383"/>
      <c r="W16" s="382"/>
      <c r="X16" s="383"/>
      <c r="Y16" s="382"/>
      <c r="Z16" s="383"/>
      <c r="AB16" s="378" t="n">
        <f aca="false">ANALÍTICO!O20</f>
        <v>521.59</v>
      </c>
      <c r="AC16" s="379" t="n">
        <f aca="false">Y16+W16+U16+S16+Q16+O16+M16+K16+I16+G16+E16+C16</f>
        <v>1</v>
      </c>
    </row>
    <row r="17" customFormat="false" ht="15" hidden="false" customHeight="false" outlineLevel="0" collapsed="false">
      <c r="A17" s="384"/>
      <c r="B17" s="385"/>
      <c r="C17" s="386"/>
      <c r="D17" s="387"/>
      <c r="E17" s="386"/>
      <c r="F17" s="387"/>
      <c r="G17" s="386"/>
      <c r="H17" s="387"/>
      <c r="I17" s="386"/>
      <c r="J17" s="387"/>
      <c r="K17" s="386"/>
      <c r="L17" s="387"/>
      <c r="M17" s="386"/>
      <c r="N17" s="387"/>
      <c r="O17" s="386"/>
      <c r="P17" s="387"/>
      <c r="Q17" s="386"/>
      <c r="R17" s="387"/>
      <c r="S17" s="386"/>
      <c r="T17" s="387"/>
      <c r="U17" s="386"/>
      <c r="V17" s="387"/>
      <c r="W17" s="386"/>
      <c r="X17" s="387"/>
      <c r="Y17" s="386"/>
      <c r="Z17" s="387"/>
      <c r="AB17" s="378"/>
      <c r="AC17" s="388"/>
    </row>
    <row r="18" customFormat="false" ht="15" hidden="false" customHeight="false" outlineLevel="0" collapsed="false">
      <c r="A18" s="367" t="n">
        <f aca="false">ANALÍTICO!C22</f>
        <v>2</v>
      </c>
      <c r="B18" s="389" t="str">
        <f aca="false">ANALÍTICO!D22</f>
        <v>INSTALAÇÃO DO CANTEIRO DE OBRAS</v>
      </c>
      <c r="C18" s="369"/>
      <c r="D18" s="370"/>
      <c r="E18" s="369"/>
      <c r="F18" s="370"/>
      <c r="G18" s="369"/>
      <c r="H18" s="370"/>
      <c r="I18" s="369"/>
      <c r="J18" s="370"/>
      <c r="K18" s="369"/>
      <c r="L18" s="370"/>
      <c r="M18" s="369"/>
      <c r="N18" s="370"/>
      <c r="O18" s="369"/>
      <c r="P18" s="370"/>
      <c r="Q18" s="369"/>
      <c r="R18" s="370"/>
      <c r="S18" s="369"/>
      <c r="T18" s="370"/>
      <c r="U18" s="369"/>
      <c r="V18" s="370"/>
      <c r="W18" s="369"/>
      <c r="X18" s="370"/>
      <c r="Y18" s="369"/>
      <c r="Z18" s="371"/>
      <c r="AB18" s="390" t="n">
        <f aca="false">SUM(AB19:AB21)</f>
        <v>28806.1</v>
      </c>
      <c r="AC18" s="391"/>
    </row>
    <row r="19" customFormat="false" ht="15" hidden="false" customHeight="false" outlineLevel="0" collapsed="false">
      <c r="A19" s="374"/>
      <c r="B19" s="375" t="str">
        <f aca="false">ANALÍTICO!D24</f>
        <v>CAÇAMBA PARA ENTULHO COMUM</v>
      </c>
      <c r="C19" s="376" t="n">
        <v>0</v>
      </c>
      <c r="D19" s="377" t="n">
        <f aca="false">C19*$AB19</f>
        <v>0</v>
      </c>
      <c r="E19" s="376" t="n">
        <v>0</v>
      </c>
      <c r="F19" s="377" t="n">
        <f aca="false">E19*$AB19</f>
        <v>0</v>
      </c>
      <c r="G19" s="376" t="n">
        <v>0.1</v>
      </c>
      <c r="H19" s="377" t="n">
        <f aca="false">G19*$AB19</f>
        <v>305.928</v>
      </c>
      <c r="I19" s="376" t="n">
        <v>0.1</v>
      </c>
      <c r="J19" s="377" t="n">
        <f aca="false">I19*$AB19</f>
        <v>305.928</v>
      </c>
      <c r="K19" s="376" t="n">
        <v>0.1</v>
      </c>
      <c r="L19" s="377" t="n">
        <f aca="false">K19*$AB19</f>
        <v>305.928</v>
      </c>
      <c r="M19" s="376" t="n">
        <v>0.1</v>
      </c>
      <c r="N19" s="377" t="n">
        <f aca="false">M19*$AB19</f>
        <v>305.928</v>
      </c>
      <c r="O19" s="376" t="n">
        <v>0.1</v>
      </c>
      <c r="P19" s="377" t="n">
        <f aca="false">O19*$AB19</f>
        <v>305.928</v>
      </c>
      <c r="Q19" s="376" t="n">
        <v>0.1</v>
      </c>
      <c r="R19" s="377" t="n">
        <f aca="false">Q19*$AB19</f>
        <v>305.928</v>
      </c>
      <c r="S19" s="376" t="n">
        <v>0.1</v>
      </c>
      <c r="T19" s="377" t="n">
        <f aca="false">S19*$AB19</f>
        <v>305.928</v>
      </c>
      <c r="U19" s="376" t="n">
        <v>0.1</v>
      </c>
      <c r="V19" s="377" t="n">
        <f aca="false">U19*$AB19</f>
        <v>305.928</v>
      </c>
      <c r="W19" s="376" t="n">
        <v>0.1</v>
      </c>
      <c r="X19" s="377" t="n">
        <f aca="false">W19*$AB19</f>
        <v>305.928</v>
      </c>
      <c r="Y19" s="376" t="n">
        <v>0.1</v>
      </c>
      <c r="Z19" s="377" t="n">
        <f aca="false">Y19*$AB19</f>
        <v>305.928</v>
      </c>
      <c r="AB19" s="378" t="n">
        <f aca="false">ANALÍTICO!O24</f>
        <v>3059.28</v>
      </c>
      <c r="AC19" s="379" t="n">
        <f aca="false">Y19+W19+U19+S19+Q19+O19+M19+K19+I19+G19+E19+C19</f>
        <v>1</v>
      </c>
    </row>
    <row r="20" customFormat="false" ht="15" hidden="false" customHeight="false" outlineLevel="0" collapsed="false">
      <c r="A20" s="380"/>
      <c r="B20" s="381" t="s">
        <v>1232</v>
      </c>
      <c r="C20" s="376" t="n">
        <v>1</v>
      </c>
      <c r="D20" s="377" t="n">
        <f aca="false">C20*$AB20</f>
        <v>23044.81</v>
      </c>
      <c r="E20" s="382"/>
      <c r="F20" s="383"/>
      <c r="G20" s="382"/>
      <c r="H20" s="383"/>
      <c r="I20" s="382"/>
      <c r="J20" s="383"/>
      <c r="K20" s="382"/>
      <c r="L20" s="383"/>
      <c r="M20" s="382"/>
      <c r="N20" s="383"/>
      <c r="O20" s="382"/>
      <c r="P20" s="383"/>
      <c r="Q20" s="382"/>
      <c r="R20" s="383"/>
      <c r="S20" s="382"/>
      <c r="T20" s="383"/>
      <c r="U20" s="382"/>
      <c r="V20" s="383"/>
      <c r="W20" s="382"/>
      <c r="X20" s="383"/>
      <c r="Y20" s="382"/>
      <c r="Z20" s="383"/>
      <c r="AB20" s="378" t="n">
        <f aca="false">SUM(ANALÍTICO!O26:O39)</f>
        <v>23044.81</v>
      </c>
      <c r="AC20" s="379" t="n">
        <f aca="false">Y20+W20+U20+S20+Q20+O20+M20+K20+I20+G20+E20+C20</f>
        <v>1</v>
      </c>
    </row>
    <row r="21" customFormat="false" ht="30" hidden="false" customHeight="false" outlineLevel="0" collapsed="false">
      <c r="A21" s="380"/>
      <c r="B21" s="381" t="str">
        <f aca="false">ANALÍTICO!D40</f>
        <v>LOCAÇÃO DA OBRA, EXECUÇÃO DE GABARITO</v>
      </c>
      <c r="C21" s="382"/>
      <c r="D21" s="383"/>
      <c r="E21" s="376" t="n">
        <v>1</v>
      </c>
      <c r="F21" s="377" t="n">
        <f aca="false">E21*AB21</f>
        <v>2702.01</v>
      </c>
      <c r="G21" s="382"/>
      <c r="H21" s="383"/>
      <c r="I21" s="382"/>
      <c r="J21" s="383"/>
      <c r="K21" s="382"/>
      <c r="L21" s="383"/>
      <c r="M21" s="382"/>
      <c r="N21" s="383"/>
      <c r="O21" s="382"/>
      <c r="P21" s="383"/>
      <c r="Q21" s="382"/>
      <c r="R21" s="383"/>
      <c r="S21" s="382"/>
      <c r="T21" s="383"/>
      <c r="U21" s="382"/>
      <c r="V21" s="383"/>
      <c r="W21" s="382"/>
      <c r="X21" s="383"/>
      <c r="Y21" s="382"/>
      <c r="Z21" s="383"/>
      <c r="AB21" s="378" t="n">
        <f aca="false">ANALÍTICO!O40</f>
        <v>2702.01</v>
      </c>
      <c r="AC21" s="379" t="n">
        <f aca="false">Y21+W21+U21+S21+Q21+O21+M21+K21+I21+G21+E21+C21</f>
        <v>1</v>
      </c>
    </row>
    <row r="22" customFormat="false" ht="15" hidden="false" customHeight="false" outlineLevel="0" collapsed="false">
      <c r="A22" s="384"/>
      <c r="B22" s="385"/>
      <c r="C22" s="386"/>
      <c r="D22" s="387"/>
      <c r="E22" s="386"/>
      <c r="F22" s="387"/>
      <c r="G22" s="386"/>
      <c r="H22" s="387"/>
      <c r="I22" s="386"/>
      <c r="J22" s="387"/>
      <c r="K22" s="386"/>
      <c r="L22" s="387"/>
      <c r="M22" s="386"/>
      <c r="N22" s="387"/>
      <c r="O22" s="386"/>
      <c r="P22" s="387"/>
      <c r="Q22" s="386"/>
      <c r="R22" s="387"/>
      <c r="S22" s="386"/>
      <c r="T22" s="387"/>
      <c r="U22" s="386"/>
      <c r="V22" s="387"/>
      <c r="W22" s="386"/>
      <c r="X22" s="387"/>
      <c r="Y22" s="386"/>
      <c r="Z22" s="387"/>
      <c r="AB22" s="378"/>
      <c r="AC22" s="388"/>
    </row>
    <row r="23" customFormat="false" ht="15" hidden="false" customHeight="false" outlineLevel="0" collapsed="false">
      <c r="A23" s="367" t="n">
        <f aca="false">ANALÍTICO!C48</f>
        <v>3</v>
      </c>
      <c r="B23" s="389" t="str">
        <f aca="false">ANALÍTICO!D48</f>
        <v>MOVIMENTO DE TERRA</v>
      </c>
      <c r="C23" s="369"/>
      <c r="D23" s="370"/>
      <c r="E23" s="369"/>
      <c r="F23" s="370"/>
      <c r="G23" s="369"/>
      <c r="H23" s="370"/>
      <c r="I23" s="369"/>
      <c r="J23" s="370"/>
      <c r="K23" s="369"/>
      <c r="L23" s="370"/>
      <c r="M23" s="369"/>
      <c r="N23" s="370"/>
      <c r="O23" s="369"/>
      <c r="P23" s="370"/>
      <c r="Q23" s="369"/>
      <c r="R23" s="370"/>
      <c r="S23" s="369"/>
      <c r="T23" s="370"/>
      <c r="U23" s="369"/>
      <c r="V23" s="370"/>
      <c r="W23" s="369"/>
      <c r="X23" s="370"/>
      <c r="Y23" s="369"/>
      <c r="Z23" s="371"/>
      <c r="AB23" s="390" t="n">
        <f aca="false">SUM(AB24:AB29)</f>
        <v>11234.57</v>
      </c>
      <c r="AC23" s="391"/>
    </row>
    <row r="24" customFormat="false" ht="60" hidden="false" customHeight="false" outlineLevel="0" collapsed="false">
      <c r="A24" s="380"/>
      <c r="B24" s="381" t="str">
        <f aca="false">ANALÍTICO!D52</f>
        <v>DESMATAMENTO E LIMPEZA MECANIZADA DE TERRENO COM REMOCAO DE CAMADA VEGETAL, UTILIZANDO MOTONIVELADORA</v>
      </c>
      <c r="C24" s="376" t="n">
        <v>1</v>
      </c>
      <c r="D24" s="377" t="n">
        <f aca="false">C24*AB24</f>
        <v>1244.96</v>
      </c>
      <c r="E24" s="382"/>
      <c r="F24" s="383"/>
      <c r="G24" s="382"/>
      <c r="H24" s="383"/>
      <c r="I24" s="382"/>
      <c r="J24" s="383"/>
      <c r="K24" s="382"/>
      <c r="L24" s="383"/>
      <c r="M24" s="382"/>
      <c r="N24" s="383"/>
      <c r="O24" s="382"/>
      <c r="P24" s="383"/>
      <c r="Q24" s="382"/>
      <c r="R24" s="383"/>
      <c r="S24" s="382"/>
      <c r="T24" s="383"/>
      <c r="U24" s="382"/>
      <c r="V24" s="383"/>
      <c r="W24" s="382"/>
      <c r="X24" s="383"/>
      <c r="Y24" s="382"/>
      <c r="Z24" s="383"/>
      <c r="AB24" s="378" t="n">
        <f aca="false">ANALÍTICO!O52</f>
        <v>1244.96</v>
      </c>
      <c r="AC24" s="379" t="n">
        <f aca="false">Y24+W24+U24+S24+Q24+O24+M24+K24+I24+G24+E24+C24</f>
        <v>1</v>
      </c>
    </row>
    <row r="25" customFormat="false" ht="60" hidden="false" customHeight="false" outlineLevel="0" collapsed="false">
      <c r="A25" s="380"/>
      <c r="B25" s="381" t="str">
        <f aca="false">ANALÍTICO!D56</f>
        <v>ESCAVACAO MANUAL DE VALA EM MATERIAL DE 1A CATEGORIA ATE 1,5M EXCLUINDO ESGOTAMENTO / ESCORAMENTO</v>
      </c>
      <c r="C25" s="382"/>
      <c r="D25" s="383"/>
      <c r="E25" s="376" t="n">
        <v>1</v>
      </c>
      <c r="F25" s="377" t="n">
        <f aca="false">E25*AB25</f>
        <v>1506.21</v>
      </c>
      <c r="G25" s="382"/>
      <c r="H25" s="383"/>
      <c r="I25" s="382"/>
      <c r="J25" s="383"/>
      <c r="K25" s="382"/>
      <c r="L25" s="383"/>
      <c r="M25" s="382"/>
      <c r="N25" s="383"/>
      <c r="O25" s="382"/>
      <c r="P25" s="383"/>
      <c r="Q25" s="382"/>
      <c r="R25" s="383"/>
      <c r="S25" s="382"/>
      <c r="T25" s="383"/>
      <c r="U25" s="382"/>
      <c r="V25" s="383"/>
      <c r="W25" s="382"/>
      <c r="X25" s="383"/>
      <c r="Y25" s="382"/>
      <c r="Z25" s="383"/>
      <c r="AB25" s="378" t="n">
        <f aca="false">ANALÍTICO!O56</f>
        <v>1506.21</v>
      </c>
      <c r="AC25" s="379" t="n">
        <f aca="false">Y25+W25+U25+S25+Q25+O25+M25+K25+I25+G25+E25+C25</f>
        <v>1</v>
      </c>
    </row>
    <row r="26" customFormat="false" ht="60" hidden="false" customHeight="false" outlineLevel="0" collapsed="false">
      <c r="A26" s="380"/>
      <c r="B26" s="381" t="str">
        <f aca="false">ANALÍTICO!D58</f>
        <v>ESCAVACAO MECANICA DE MATERIAL 1A. CATEGORIA, PROVENIENTE DE CORTE DE SUBLEITO (C/TRATOR ESTEIRAS 160HP)</v>
      </c>
      <c r="C26" s="376" t="n">
        <v>1</v>
      </c>
      <c r="D26" s="377" t="n">
        <f aca="false">C26*AB26</f>
        <v>2751.29</v>
      </c>
      <c r="E26" s="382"/>
      <c r="F26" s="383"/>
      <c r="G26" s="382"/>
      <c r="H26" s="383"/>
      <c r="I26" s="382"/>
      <c r="J26" s="383"/>
      <c r="K26" s="382"/>
      <c r="L26" s="383"/>
      <c r="M26" s="382"/>
      <c r="N26" s="383"/>
      <c r="O26" s="382"/>
      <c r="P26" s="383"/>
      <c r="Q26" s="382"/>
      <c r="R26" s="383"/>
      <c r="S26" s="382"/>
      <c r="T26" s="383"/>
      <c r="U26" s="382"/>
      <c r="V26" s="383"/>
      <c r="W26" s="382"/>
      <c r="X26" s="383"/>
      <c r="Y26" s="382"/>
      <c r="Z26" s="383"/>
      <c r="AB26" s="378" t="n">
        <f aca="false">ANALÍTICO!O58</f>
        <v>2751.29</v>
      </c>
      <c r="AC26" s="379" t="n">
        <f aca="false">Y26+W26+U26+S26+Q26+O26+M26+K26+I26+G26+E26+C26</f>
        <v>1</v>
      </c>
    </row>
    <row r="27" customFormat="false" ht="30" hidden="false" customHeight="false" outlineLevel="0" collapsed="false">
      <c r="A27" s="380"/>
      <c r="B27" s="381" t="str">
        <f aca="false">ANALÍTICO!D62</f>
        <v>ATERRO MECANIZADO COM REAPROVEITAMENTO DE SOLO</v>
      </c>
      <c r="C27" s="376" t="n">
        <v>1</v>
      </c>
      <c r="D27" s="377" t="n">
        <f aca="false">C27*AB27</f>
        <v>1774.98</v>
      </c>
      <c r="E27" s="382"/>
      <c r="F27" s="383"/>
      <c r="G27" s="382"/>
      <c r="H27" s="383"/>
      <c r="I27" s="382"/>
      <c r="J27" s="383"/>
      <c r="K27" s="382"/>
      <c r="L27" s="383"/>
      <c r="M27" s="382"/>
      <c r="N27" s="383"/>
      <c r="O27" s="382"/>
      <c r="P27" s="383"/>
      <c r="Q27" s="382"/>
      <c r="R27" s="383"/>
      <c r="S27" s="382"/>
      <c r="T27" s="383"/>
      <c r="U27" s="382"/>
      <c r="V27" s="383"/>
      <c r="W27" s="382"/>
      <c r="X27" s="383"/>
      <c r="Y27" s="382"/>
      <c r="Z27" s="383"/>
      <c r="AB27" s="378" t="n">
        <f aca="false">ANALÍTICO!O62</f>
        <v>1774.98</v>
      </c>
      <c r="AC27" s="379" t="n">
        <f aca="false">Y27+W27+U27+S27+Q27+O27+M27+K27+I27+G27+E27+C27</f>
        <v>1</v>
      </c>
    </row>
    <row r="28" customFormat="false" ht="60" hidden="false" customHeight="false" outlineLevel="0" collapsed="false">
      <c r="A28" s="380"/>
      <c r="B28" s="381" t="str">
        <f aca="false">ANALÍTICO!D67</f>
        <v>REATERRO APILOADO (MANUAL) DE VALAS, COM MATERIAL REAPROVEITADO, EM CAMADAS DE ATÉ 20 CM.</v>
      </c>
      <c r="C28" s="382"/>
      <c r="D28" s="383"/>
      <c r="E28" s="382"/>
      <c r="F28" s="383"/>
      <c r="G28" s="392" t="n">
        <v>1</v>
      </c>
      <c r="H28" s="393" t="n">
        <f aca="false">G28*AB28</f>
        <v>285.05</v>
      </c>
      <c r="I28" s="382"/>
      <c r="J28" s="383"/>
      <c r="K28" s="382"/>
      <c r="L28" s="383"/>
      <c r="M28" s="382"/>
      <c r="N28" s="383"/>
      <c r="O28" s="382"/>
      <c r="P28" s="383"/>
      <c r="Q28" s="382"/>
      <c r="R28" s="383"/>
      <c r="S28" s="382"/>
      <c r="T28" s="383"/>
      <c r="U28" s="382"/>
      <c r="V28" s="383"/>
      <c r="W28" s="382"/>
      <c r="X28" s="383"/>
      <c r="Y28" s="382"/>
      <c r="Z28" s="383"/>
      <c r="AB28" s="378" t="n">
        <f aca="false">ANALÍTICO!O67</f>
        <v>285.05</v>
      </c>
      <c r="AC28" s="379" t="n">
        <f aca="false">Y28+W28+U28+S28+Q28+O28+M28+K28+I28+G28+E28+C28</f>
        <v>1</v>
      </c>
    </row>
    <row r="29" customFormat="false" ht="30" hidden="false" customHeight="false" outlineLevel="0" collapsed="false">
      <c r="A29" s="380"/>
      <c r="B29" s="381" t="s">
        <v>1233</v>
      </c>
      <c r="C29" s="376" t="n">
        <v>1</v>
      </c>
      <c r="D29" s="377" t="n">
        <f aca="false">C29*AB29</f>
        <v>3672.08</v>
      </c>
      <c r="E29" s="382"/>
      <c r="F29" s="383"/>
      <c r="G29" s="382"/>
      <c r="H29" s="383"/>
      <c r="I29" s="382"/>
      <c r="J29" s="383"/>
      <c r="K29" s="382"/>
      <c r="L29" s="383"/>
      <c r="M29" s="382"/>
      <c r="N29" s="383"/>
      <c r="O29" s="382"/>
      <c r="P29" s="383"/>
      <c r="Q29" s="382"/>
      <c r="R29" s="383"/>
      <c r="S29" s="382"/>
      <c r="T29" s="383"/>
      <c r="U29" s="382"/>
      <c r="V29" s="383"/>
      <c r="W29" s="382"/>
      <c r="X29" s="383"/>
      <c r="Y29" s="382"/>
      <c r="Z29" s="383"/>
      <c r="AB29" s="378" t="n">
        <f aca="false">ANALÍTICO!O71</f>
        <v>3672.08</v>
      </c>
      <c r="AC29" s="379" t="n">
        <f aca="false">Y29+W29+U29+S29+Q29+O29+M29+K29+I29+G29+E29+C29</f>
        <v>1</v>
      </c>
    </row>
    <row r="30" customFormat="false" ht="15" hidden="false" customHeight="false" outlineLevel="0" collapsed="false">
      <c r="A30" s="384"/>
      <c r="B30" s="385"/>
      <c r="C30" s="386"/>
      <c r="D30" s="387"/>
      <c r="E30" s="386"/>
      <c r="F30" s="387"/>
      <c r="G30" s="386"/>
      <c r="H30" s="387"/>
      <c r="I30" s="386"/>
      <c r="J30" s="387"/>
      <c r="K30" s="386"/>
      <c r="L30" s="387"/>
      <c r="M30" s="386"/>
      <c r="N30" s="387"/>
      <c r="O30" s="386"/>
      <c r="P30" s="387"/>
      <c r="Q30" s="386"/>
      <c r="R30" s="387"/>
      <c r="S30" s="386"/>
      <c r="T30" s="387"/>
      <c r="U30" s="386"/>
      <c r="V30" s="387"/>
      <c r="W30" s="386"/>
      <c r="X30" s="387"/>
      <c r="Y30" s="386"/>
      <c r="Z30" s="387"/>
      <c r="AB30" s="378"/>
      <c r="AC30" s="388"/>
    </row>
    <row r="31" customFormat="false" ht="15" hidden="false" customHeight="false" outlineLevel="0" collapsed="false">
      <c r="A31" s="367" t="n">
        <f aca="false">ANALÍTICO!C73</f>
        <v>4</v>
      </c>
      <c r="B31" s="389" t="str">
        <f aca="false">ANALÍTICO!D73</f>
        <v>INFRA-ESTRUTURA</v>
      </c>
      <c r="C31" s="369"/>
      <c r="D31" s="370"/>
      <c r="E31" s="369"/>
      <c r="F31" s="370"/>
      <c r="G31" s="369"/>
      <c r="H31" s="370"/>
      <c r="I31" s="369"/>
      <c r="J31" s="370"/>
      <c r="K31" s="369"/>
      <c r="L31" s="370"/>
      <c r="M31" s="369"/>
      <c r="N31" s="370"/>
      <c r="O31" s="369"/>
      <c r="P31" s="370"/>
      <c r="Q31" s="369"/>
      <c r="R31" s="370"/>
      <c r="S31" s="369"/>
      <c r="T31" s="370"/>
      <c r="U31" s="369"/>
      <c r="V31" s="370"/>
      <c r="W31" s="369"/>
      <c r="X31" s="370"/>
      <c r="Y31" s="369"/>
      <c r="Z31" s="371"/>
      <c r="AB31" s="390" t="n">
        <f aca="false">SUM(AB32:AB34)</f>
        <v>62463.69</v>
      </c>
      <c r="AC31" s="391"/>
    </row>
    <row r="32" customFormat="false" ht="15" hidden="false" customHeight="false" outlineLevel="0" collapsed="false">
      <c r="A32" s="380"/>
      <c r="B32" s="381" t="s">
        <v>1234</v>
      </c>
      <c r="C32" s="382"/>
      <c r="D32" s="383"/>
      <c r="E32" s="376" t="n">
        <v>1</v>
      </c>
      <c r="F32" s="377" t="n">
        <f aca="false">E32*AB32</f>
        <v>26652.82</v>
      </c>
      <c r="G32" s="382"/>
      <c r="H32" s="383"/>
      <c r="I32" s="382"/>
      <c r="J32" s="383"/>
      <c r="K32" s="382"/>
      <c r="L32" s="383"/>
      <c r="M32" s="382"/>
      <c r="N32" s="383"/>
      <c r="O32" s="382"/>
      <c r="P32" s="383"/>
      <c r="Q32" s="382"/>
      <c r="R32" s="383"/>
      <c r="S32" s="382"/>
      <c r="T32" s="383"/>
      <c r="U32" s="382"/>
      <c r="V32" s="383"/>
      <c r="W32" s="382"/>
      <c r="X32" s="383"/>
      <c r="Y32" s="382"/>
      <c r="Z32" s="383"/>
      <c r="AB32" s="378" t="n">
        <f aca="false">ANALÍTICO!O77+ANALÍTICO!O79+ANALÍTICO!O81+ANALÍTICO!O83</f>
        <v>26652.82</v>
      </c>
      <c r="AC32" s="379" t="n">
        <f aca="false">Y32+W32+U32+S32+Q32+O32+M32+K32+I32+G32+E32+C32</f>
        <v>1</v>
      </c>
    </row>
    <row r="33" customFormat="false" ht="15" hidden="false" customHeight="false" outlineLevel="0" collapsed="false">
      <c r="A33" s="380"/>
      <c r="B33" s="381" t="s">
        <v>117</v>
      </c>
      <c r="C33" s="382"/>
      <c r="D33" s="383"/>
      <c r="E33" s="376" t="n">
        <v>1</v>
      </c>
      <c r="F33" s="377" t="n">
        <f aca="false">E33*AB33</f>
        <v>12683.45</v>
      </c>
      <c r="G33" s="382"/>
      <c r="H33" s="383"/>
      <c r="I33" s="382"/>
      <c r="J33" s="383"/>
      <c r="K33" s="382"/>
      <c r="L33" s="383"/>
      <c r="M33" s="382"/>
      <c r="N33" s="383"/>
      <c r="O33" s="382"/>
      <c r="P33" s="383"/>
      <c r="Q33" s="382"/>
      <c r="R33" s="383"/>
      <c r="S33" s="382"/>
      <c r="T33" s="383"/>
      <c r="U33" s="382"/>
      <c r="V33" s="383"/>
      <c r="W33" s="382"/>
      <c r="X33" s="383"/>
      <c r="Y33" s="382"/>
      <c r="Z33" s="383"/>
      <c r="AB33" s="378" t="n">
        <f aca="false">SUM(ANALÍTICO!O85:O91)</f>
        <v>12683.45</v>
      </c>
      <c r="AC33" s="379" t="n">
        <f aca="false">Y33+W33+U33+S33+Q33+O33+M33+K33+I33+G33+E33+C33</f>
        <v>1</v>
      </c>
    </row>
    <row r="34" customFormat="false" ht="15" hidden="false" customHeight="false" outlineLevel="0" collapsed="false">
      <c r="A34" s="380"/>
      <c r="B34" s="381" t="s">
        <v>1235</v>
      </c>
      <c r="C34" s="382"/>
      <c r="D34" s="383"/>
      <c r="E34" s="382"/>
      <c r="F34" s="383"/>
      <c r="G34" s="376" t="n">
        <v>1</v>
      </c>
      <c r="H34" s="377" t="n">
        <f aca="false">G34*AB34</f>
        <v>23127.42</v>
      </c>
      <c r="I34" s="382"/>
      <c r="J34" s="383"/>
      <c r="K34" s="382"/>
      <c r="L34" s="383"/>
      <c r="M34" s="382"/>
      <c r="N34" s="383"/>
      <c r="O34" s="382"/>
      <c r="P34" s="383"/>
      <c r="Q34" s="382"/>
      <c r="R34" s="383"/>
      <c r="S34" s="382"/>
      <c r="T34" s="383"/>
      <c r="U34" s="382"/>
      <c r="V34" s="383"/>
      <c r="W34" s="382"/>
      <c r="X34" s="383"/>
      <c r="Y34" s="382"/>
      <c r="Z34" s="383"/>
      <c r="AB34" s="378" t="n">
        <f aca="false">SUM(ANALÍTICO!O95:O104)</f>
        <v>23127.42</v>
      </c>
      <c r="AC34" s="379" t="n">
        <f aca="false">Y34+W34+U34+S34+Q34+O34+M34+K34+I34+G34+E34+C34</f>
        <v>1</v>
      </c>
    </row>
    <row r="35" customFormat="false" ht="15" hidden="false" customHeight="false" outlineLevel="0" collapsed="false">
      <c r="A35" s="384"/>
      <c r="B35" s="385"/>
      <c r="C35" s="386"/>
      <c r="D35" s="387"/>
      <c r="E35" s="386"/>
      <c r="F35" s="387"/>
      <c r="G35" s="386"/>
      <c r="H35" s="387"/>
      <c r="I35" s="386"/>
      <c r="J35" s="387"/>
      <c r="K35" s="386"/>
      <c r="L35" s="387"/>
      <c r="M35" s="386"/>
      <c r="N35" s="387"/>
      <c r="O35" s="386"/>
      <c r="P35" s="387"/>
      <c r="Q35" s="386"/>
      <c r="R35" s="387"/>
      <c r="S35" s="386"/>
      <c r="T35" s="387"/>
      <c r="U35" s="386"/>
      <c r="V35" s="387"/>
      <c r="W35" s="386"/>
      <c r="X35" s="387"/>
      <c r="Y35" s="386"/>
      <c r="Z35" s="387"/>
      <c r="AB35" s="378"/>
      <c r="AC35" s="388"/>
    </row>
    <row r="36" customFormat="false" ht="15" hidden="false" customHeight="false" outlineLevel="0" collapsed="false">
      <c r="A36" s="367" t="n">
        <f aca="false">ANALÍTICO!C105</f>
        <v>5</v>
      </c>
      <c r="B36" s="389" t="str">
        <f aca="false">ANALÍTICO!D105</f>
        <v>SUPRA-ESTRUTURA</v>
      </c>
      <c r="C36" s="369"/>
      <c r="D36" s="370"/>
      <c r="E36" s="369"/>
      <c r="F36" s="370"/>
      <c r="G36" s="369"/>
      <c r="H36" s="370"/>
      <c r="I36" s="369"/>
      <c r="J36" s="370"/>
      <c r="K36" s="369"/>
      <c r="L36" s="370"/>
      <c r="M36" s="369"/>
      <c r="N36" s="370"/>
      <c r="O36" s="369"/>
      <c r="P36" s="370"/>
      <c r="Q36" s="369"/>
      <c r="R36" s="370"/>
      <c r="S36" s="369"/>
      <c r="T36" s="370"/>
      <c r="U36" s="369"/>
      <c r="V36" s="370"/>
      <c r="W36" s="369"/>
      <c r="X36" s="370"/>
      <c r="Y36" s="369"/>
      <c r="Z36" s="371"/>
      <c r="AB36" s="390" t="n">
        <f aca="false">SUM(AB37:AB41)</f>
        <v>98270.75</v>
      </c>
      <c r="AC36" s="391"/>
    </row>
    <row r="37" customFormat="false" ht="15" hidden="false" customHeight="false" outlineLevel="0" collapsed="false">
      <c r="A37" s="380"/>
      <c r="B37" s="381" t="s">
        <v>133</v>
      </c>
      <c r="C37" s="382"/>
      <c r="D37" s="383"/>
      <c r="E37" s="382"/>
      <c r="F37" s="383"/>
      <c r="G37" s="382"/>
      <c r="H37" s="383"/>
      <c r="I37" s="392" t="n">
        <v>1</v>
      </c>
      <c r="J37" s="393" t="n">
        <f aca="false">I37*AB37</f>
        <v>15994.61</v>
      </c>
      <c r="K37" s="382"/>
      <c r="L37" s="383"/>
      <c r="M37" s="382"/>
      <c r="N37" s="383"/>
      <c r="O37" s="382"/>
      <c r="P37" s="383"/>
      <c r="Q37" s="382"/>
      <c r="R37" s="383"/>
      <c r="S37" s="382"/>
      <c r="T37" s="383"/>
      <c r="U37" s="382"/>
      <c r="V37" s="383"/>
      <c r="W37" s="382"/>
      <c r="X37" s="383"/>
      <c r="Y37" s="382"/>
      <c r="Z37" s="383"/>
      <c r="AB37" s="378" t="n">
        <f aca="false">SUM(ANALÍTICO!O109:O117)</f>
        <v>15994.61</v>
      </c>
      <c r="AC37" s="379" t="n">
        <f aca="false">Y37+W37+U37+S37+Q37+O37+M37+K37+I37+G37+E37+C37</f>
        <v>1</v>
      </c>
    </row>
    <row r="38" customFormat="false" ht="15" hidden="false" customHeight="false" outlineLevel="0" collapsed="false">
      <c r="A38" s="380"/>
      <c r="B38" s="381" t="s">
        <v>140</v>
      </c>
      <c r="C38" s="382"/>
      <c r="D38" s="383"/>
      <c r="E38" s="382"/>
      <c r="F38" s="383"/>
      <c r="G38" s="382"/>
      <c r="H38" s="383"/>
      <c r="I38" s="392" t="n">
        <v>1</v>
      </c>
      <c r="J38" s="393" t="n">
        <f aca="false">I38*AB38</f>
        <v>27216.54</v>
      </c>
      <c r="K38" s="382"/>
      <c r="L38" s="383"/>
      <c r="M38" s="382"/>
      <c r="N38" s="383"/>
      <c r="O38" s="382"/>
      <c r="P38" s="383"/>
      <c r="Q38" s="382"/>
      <c r="R38" s="383"/>
      <c r="S38" s="382"/>
      <c r="T38" s="383"/>
      <c r="U38" s="382"/>
      <c r="V38" s="383"/>
      <c r="W38" s="382"/>
      <c r="X38" s="383"/>
      <c r="Y38" s="382"/>
      <c r="Z38" s="383"/>
      <c r="AB38" s="378" t="n">
        <f aca="false">SUM(ANALÍTICO!O121:O129)</f>
        <v>27216.54</v>
      </c>
      <c r="AC38" s="379" t="n">
        <f aca="false">Y38+W38+U38+S38+Q38+O38+M38+K38+I38+G38+E38+C38</f>
        <v>1</v>
      </c>
    </row>
    <row r="39" customFormat="false" ht="15" hidden="false" customHeight="false" outlineLevel="0" collapsed="false">
      <c r="A39" s="380"/>
      <c r="B39" s="381" t="s">
        <v>157</v>
      </c>
      <c r="C39" s="382"/>
      <c r="D39" s="383"/>
      <c r="E39" s="382"/>
      <c r="F39" s="383"/>
      <c r="G39" s="382"/>
      <c r="H39" s="383"/>
      <c r="I39" s="382"/>
      <c r="J39" s="383"/>
      <c r="K39" s="392" t="n">
        <v>1</v>
      </c>
      <c r="L39" s="393" t="n">
        <f aca="false">K39*AB39</f>
        <v>34784.1</v>
      </c>
      <c r="M39" s="382"/>
      <c r="N39" s="383"/>
      <c r="O39" s="382"/>
      <c r="P39" s="383"/>
      <c r="Q39" s="382"/>
      <c r="R39" s="383"/>
      <c r="S39" s="382"/>
      <c r="T39" s="383"/>
      <c r="U39" s="382"/>
      <c r="V39" s="383"/>
      <c r="W39" s="382"/>
      <c r="X39" s="383"/>
      <c r="Y39" s="382"/>
      <c r="Z39" s="383"/>
      <c r="AB39" s="378" t="n">
        <f aca="false">SUM(ANALÍTICO!O153)</f>
        <v>34784.1</v>
      </c>
      <c r="AC39" s="379" t="n">
        <f aca="false">Y39+W39+U39+S39+Q39+O39+M39+K39+I39+G39+E39+C39</f>
        <v>1</v>
      </c>
    </row>
    <row r="40" customFormat="false" ht="30" hidden="false" customHeight="false" outlineLevel="0" collapsed="false">
      <c r="A40" s="380"/>
      <c r="B40" s="381" t="s">
        <v>1236</v>
      </c>
      <c r="C40" s="382"/>
      <c r="D40" s="383"/>
      <c r="E40" s="382"/>
      <c r="F40" s="383"/>
      <c r="G40" s="382"/>
      <c r="H40" s="383"/>
      <c r="I40" s="382"/>
      <c r="J40" s="383"/>
      <c r="K40" s="392" t="n">
        <v>1</v>
      </c>
      <c r="L40" s="393" t="n">
        <f aca="false">K40*AB40</f>
        <v>14044.12</v>
      </c>
      <c r="M40" s="382"/>
      <c r="N40" s="383"/>
      <c r="O40" s="382"/>
      <c r="P40" s="383"/>
      <c r="Q40" s="382"/>
      <c r="R40" s="383"/>
      <c r="S40" s="382"/>
      <c r="T40" s="383"/>
      <c r="U40" s="382"/>
      <c r="V40" s="383"/>
      <c r="W40" s="382"/>
      <c r="X40" s="383"/>
      <c r="Y40" s="382"/>
      <c r="Z40" s="383"/>
      <c r="AB40" s="378" t="n">
        <f aca="false">SUM(ANALÍTICO!O133:O141)</f>
        <v>14044.12</v>
      </c>
      <c r="AC40" s="379" t="n">
        <f aca="false">Y40+W40+U40+S40+Q40+O40+M40+K40+I40+G40+E40+C40</f>
        <v>1</v>
      </c>
    </row>
    <row r="41" customFormat="false" ht="15" hidden="false" customHeight="false" outlineLevel="0" collapsed="false">
      <c r="A41" s="380"/>
      <c r="B41" s="381" t="s">
        <v>153</v>
      </c>
      <c r="C41" s="382"/>
      <c r="D41" s="383"/>
      <c r="E41" s="382"/>
      <c r="F41" s="383"/>
      <c r="G41" s="382"/>
      <c r="H41" s="383"/>
      <c r="I41" s="382"/>
      <c r="J41" s="383"/>
      <c r="K41" s="382"/>
      <c r="L41" s="383"/>
      <c r="M41" s="394" t="n">
        <v>1</v>
      </c>
      <c r="N41" s="395" t="n">
        <f aca="false">M41*AB41</f>
        <v>6231.38</v>
      </c>
      <c r="O41" s="382"/>
      <c r="P41" s="383"/>
      <c r="Q41" s="382"/>
      <c r="R41" s="383"/>
      <c r="S41" s="382"/>
      <c r="T41" s="383"/>
      <c r="U41" s="382"/>
      <c r="V41" s="383"/>
      <c r="W41" s="382"/>
      <c r="X41" s="383"/>
      <c r="Y41" s="382"/>
      <c r="Z41" s="383"/>
      <c r="AB41" s="378" t="n">
        <f aca="false">SUM(ANALÍTICO!O145:O149)</f>
        <v>6231.38</v>
      </c>
      <c r="AC41" s="379" t="n">
        <f aca="false">Y41+W41+U41+S41+Q41+O41+M41+K41+I41+G41+E41+C41</f>
        <v>1</v>
      </c>
    </row>
    <row r="42" customFormat="false" ht="15" hidden="false" customHeight="false" outlineLevel="0" collapsed="false">
      <c r="A42" s="384"/>
      <c r="B42" s="385"/>
      <c r="C42" s="386"/>
      <c r="D42" s="387"/>
      <c r="E42" s="386"/>
      <c r="F42" s="387"/>
      <c r="G42" s="386"/>
      <c r="H42" s="387"/>
      <c r="I42" s="386"/>
      <c r="J42" s="387"/>
      <c r="K42" s="386"/>
      <c r="L42" s="387"/>
      <c r="M42" s="386"/>
      <c r="N42" s="387"/>
      <c r="O42" s="386"/>
      <c r="P42" s="387"/>
      <c r="Q42" s="386"/>
      <c r="R42" s="387"/>
      <c r="S42" s="386"/>
      <c r="T42" s="387"/>
      <c r="U42" s="386"/>
      <c r="V42" s="387"/>
      <c r="W42" s="386"/>
      <c r="X42" s="387"/>
      <c r="Y42" s="386"/>
      <c r="Z42" s="387"/>
      <c r="AB42" s="378"/>
      <c r="AC42" s="388"/>
    </row>
    <row r="43" customFormat="false" ht="15" hidden="false" customHeight="false" outlineLevel="0" collapsed="false">
      <c r="A43" s="367" t="n">
        <f aca="false">ANALÍTICO!C155</f>
        <v>6</v>
      </c>
      <c r="B43" s="389" t="str">
        <f aca="false">ANALÍTICO!D155</f>
        <v>PAREDES E PAINÉIS</v>
      </c>
      <c r="C43" s="369"/>
      <c r="D43" s="370"/>
      <c r="E43" s="369"/>
      <c r="F43" s="370"/>
      <c r="G43" s="369"/>
      <c r="H43" s="370"/>
      <c r="I43" s="369"/>
      <c r="J43" s="370"/>
      <c r="K43" s="369"/>
      <c r="L43" s="370"/>
      <c r="M43" s="369"/>
      <c r="N43" s="370"/>
      <c r="O43" s="369"/>
      <c r="P43" s="370"/>
      <c r="Q43" s="369"/>
      <c r="R43" s="370"/>
      <c r="S43" s="369"/>
      <c r="T43" s="370"/>
      <c r="U43" s="369"/>
      <c r="V43" s="370"/>
      <c r="W43" s="369"/>
      <c r="X43" s="370"/>
      <c r="Y43" s="369"/>
      <c r="Z43" s="371"/>
      <c r="AB43" s="390" t="n">
        <f aca="false">SUM(AB44:AB45)</f>
        <v>74832.98</v>
      </c>
      <c r="AC43" s="391"/>
    </row>
    <row r="44" customFormat="false" ht="15" hidden="false" customHeight="false" outlineLevel="0" collapsed="false">
      <c r="A44" s="380"/>
      <c r="B44" s="381" t="s">
        <v>1237</v>
      </c>
      <c r="C44" s="382"/>
      <c r="D44" s="383"/>
      <c r="E44" s="382"/>
      <c r="F44" s="383"/>
      <c r="G44" s="382"/>
      <c r="H44" s="383"/>
      <c r="I44" s="382"/>
      <c r="J44" s="383"/>
      <c r="K44" s="382"/>
      <c r="L44" s="383"/>
      <c r="M44" s="394" t="n">
        <v>1</v>
      </c>
      <c r="N44" s="395" t="n">
        <f aca="false">M44*AB44</f>
        <v>47538.47</v>
      </c>
      <c r="O44" s="382"/>
      <c r="P44" s="383"/>
      <c r="Q44" s="382"/>
      <c r="R44" s="383"/>
      <c r="S44" s="382"/>
      <c r="T44" s="383"/>
      <c r="U44" s="382"/>
      <c r="V44" s="383"/>
      <c r="W44" s="382"/>
      <c r="X44" s="383"/>
      <c r="Y44" s="382"/>
      <c r="Z44" s="383"/>
      <c r="AB44" s="378" t="n">
        <f aca="false">ANALÍTICO!O159</f>
        <v>47538.47</v>
      </c>
      <c r="AC44" s="379" t="n">
        <f aca="false">Y44+W44+U44+S44+Q44+O44+M44+K44+I44+G44+E44+C44</f>
        <v>1</v>
      </c>
    </row>
    <row r="45" customFormat="false" ht="15" hidden="false" customHeight="false" outlineLevel="0" collapsed="false">
      <c r="A45" s="380"/>
      <c r="B45" s="381" t="s">
        <v>1238</v>
      </c>
      <c r="C45" s="382"/>
      <c r="D45" s="383"/>
      <c r="E45" s="382"/>
      <c r="F45" s="383"/>
      <c r="G45" s="382"/>
      <c r="H45" s="383"/>
      <c r="I45" s="382"/>
      <c r="J45" s="383"/>
      <c r="K45" s="382"/>
      <c r="L45" s="383"/>
      <c r="M45" s="382"/>
      <c r="N45" s="383"/>
      <c r="O45" s="394" t="n">
        <v>1</v>
      </c>
      <c r="P45" s="395" t="n">
        <f aca="false">AB45*O45</f>
        <v>27294.51</v>
      </c>
      <c r="Q45" s="382"/>
      <c r="R45" s="383"/>
      <c r="S45" s="382"/>
      <c r="T45" s="383"/>
      <c r="U45" s="382"/>
      <c r="V45" s="383"/>
      <c r="W45" s="382"/>
      <c r="X45" s="383"/>
      <c r="Y45" s="382"/>
      <c r="Z45" s="383"/>
      <c r="AB45" s="378" t="n">
        <f aca="false">ANALÍTICO!O172+ANALÍTICO!O169+ANALÍTICO!O166+ANALÍTICO!O163</f>
        <v>27294.51</v>
      </c>
      <c r="AC45" s="379" t="n">
        <f aca="false">Y45+W45+U45+S45+Q45+O45+M45+K45+I45+G45+E45+C45</f>
        <v>1</v>
      </c>
    </row>
    <row r="46" customFormat="false" ht="15" hidden="false" customHeight="false" outlineLevel="0" collapsed="false">
      <c r="A46" s="384"/>
      <c r="B46" s="385"/>
      <c r="C46" s="386"/>
      <c r="D46" s="387"/>
      <c r="E46" s="386"/>
      <c r="F46" s="387"/>
      <c r="G46" s="386"/>
      <c r="H46" s="387"/>
      <c r="I46" s="386"/>
      <c r="J46" s="387"/>
      <c r="K46" s="386"/>
      <c r="L46" s="387"/>
      <c r="M46" s="386"/>
      <c r="N46" s="387"/>
      <c r="O46" s="386"/>
      <c r="P46" s="387"/>
      <c r="Q46" s="386"/>
      <c r="R46" s="387"/>
      <c r="S46" s="386"/>
      <c r="T46" s="387"/>
      <c r="U46" s="386"/>
      <c r="V46" s="387"/>
      <c r="W46" s="386"/>
      <c r="X46" s="387"/>
      <c r="Y46" s="386"/>
      <c r="Z46" s="387"/>
      <c r="AB46" s="378"/>
      <c r="AC46" s="388"/>
    </row>
    <row r="47" customFormat="false" ht="15" hidden="false" customHeight="false" outlineLevel="0" collapsed="false">
      <c r="A47" s="367" t="n">
        <f aca="false">ANALÍTICO!C179</f>
        <v>7</v>
      </c>
      <c r="B47" s="389" t="str">
        <f aca="false">ANALÍTICO!D179</f>
        <v>ESQUADRIAS</v>
      </c>
      <c r="C47" s="369"/>
      <c r="D47" s="370"/>
      <c r="E47" s="369"/>
      <c r="F47" s="370"/>
      <c r="G47" s="369"/>
      <c r="H47" s="370"/>
      <c r="I47" s="369"/>
      <c r="J47" s="370"/>
      <c r="K47" s="369"/>
      <c r="L47" s="370"/>
      <c r="M47" s="369"/>
      <c r="N47" s="370"/>
      <c r="O47" s="369"/>
      <c r="P47" s="370"/>
      <c r="Q47" s="369"/>
      <c r="R47" s="370"/>
      <c r="S47" s="369"/>
      <c r="T47" s="370"/>
      <c r="U47" s="369"/>
      <c r="V47" s="370"/>
      <c r="W47" s="369"/>
      <c r="X47" s="370"/>
      <c r="Y47" s="369"/>
      <c r="Z47" s="371"/>
      <c r="AB47" s="390" t="n">
        <f aca="false">SUM(AB48:AB51)</f>
        <v>62371.89</v>
      </c>
      <c r="AC47" s="391"/>
    </row>
    <row r="48" customFormat="false" ht="15" hidden="false" customHeight="false" outlineLevel="0" collapsed="false">
      <c r="A48" s="380"/>
      <c r="B48" s="375" t="s">
        <v>186</v>
      </c>
      <c r="C48" s="382"/>
      <c r="D48" s="383"/>
      <c r="E48" s="382"/>
      <c r="F48" s="383"/>
      <c r="G48" s="382"/>
      <c r="H48" s="383"/>
      <c r="I48" s="382"/>
      <c r="J48" s="383"/>
      <c r="K48" s="382"/>
      <c r="L48" s="383"/>
      <c r="M48" s="382"/>
      <c r="N48" s="383"/>
      <c r="O48" s="382"/>
      <c r="P48" s="383"/>
      <c r="Q48" s="394" t="n">
        <v>1</v>
      </c>
      <c r="R48" s="395" t="n">
        <f aca="false">Q48*AB48</f>
        <v>11242.69</v>
      </c>
      <c r="S48" s="382"/>
      <c r="T48" s="383"/>
      <c r="U48" s="382"/>
      <c r="V48" s="383"/>
      <c r="W48" s="382"/>
      <c r="X48" s="383"/>
      <c r="Y48" s="382"/>
      <c r="Z48" s="383"/>
      <c r="AB48" s="378" t="n">
        <f aca="false">SUM(ANALÍTICO!O183:O187)</f>
        <v>11242.69</v>
      </c>
      <c r="AC48" s="379" t="n">
        <f aca="false">Y48+W48+U48+S48+Q48+O48+M48+K48+I48+G48+E48+C48</f>
        <v>1</v>
      </c>
    </row>
    <row r="49" customFormat="false" ht="15" hidden="false" customHeight="false" outlineLevel="0" collapsed="false">
      <c r="A49" s="380"/>
      <c r="B49" s="381" t="s">
        <v>1239</v>
      </c>
      <c r="C49" s="382"/>
      <c r="D49" s="383"/>
      <c r="E49" s="382"/>
      <c r="F49" s="383"/>
      <c r="G49" s="382"/>
      <c r="H49" s="383"/>
      <c r="I49" s="382"/>
      <c r="J49" s="383"/>
      <c r="K49" s="382"/>
      <c r="L49" s="383"/>
      <c r="M49" s="382"/>
      <c r="N49" s="383"/>
      <c r="O49" s="382"/>
      <c r="P49" s="383"/>
      <c r="Q49" s="382"/>
      <c r="R49" s="383"/>
      <c r="S49" s="394" t="n">
        <v>1</v>
      </c>
      <c r="T49" s="395" t="n">
        <f aca="false">S49*AB49</f>
        <v>5337.99</v>
      </c>
      <c r="U49" s="382"/>
      <c r="V49" s="383"/>
      <c r="W49" s="382"/>
      <c r="X49" s="383"/>
      <c r="Y49" s="382"/>
      <c r="Z49" s="383"/>
      <c r="AB49" s="378" t="n">
        <f aca="false">SUM(ANALÍTICO!O191:O193)</f>
        <v>5337.99</v>
      </c>
      <c r="AC49" s="379" t="n">
        <f aca="false">Y49+W49+U49+S49+Q49+O49+M49+K49+I49+G49+E49+C49</f>
        <v>1</v>
      </c>
    </row>
    <row r="50" customFormat="false" ht="15" hidden="false" customHeight="false" outlineLevel="0" collapsed="false">
      <c r="A50" s="380"/>
      <c r="B50" s="381" t="s">
        <v>1240</v>
      </c>
      <c r="C50" s="382"/>
      <c r="D50" s="383"/>
      <c r="E50" s="382"/>
      <c r="F50" s="383"/>
      <c r="G50" s="382"/>
      <c r="H50" s="383"/>
      <c r="I50" s="382"/>
      <c r="J50" s="383"/>
      <c r="K50" s="382"/>
      <c r="L50" s="383"/>
      <c r="M50" s="382"/>
      <c r="N50" s="383"/>
      <c r="O50" s="382"/>
      <c r="P50" s="383"/>
      <c r="Q50" s="382"/>
      <c r="R50" s="383"/>
      <c r="S50" s="394" t="n">
        <v>1</v>
      </c>
      <c r="T50" s="395" t="n">
        <f aca="false">S50*AB50</f>
        <v>32833.61</v>
      </c>
      <c r="U50" s="382"/>
      <c r="V50" s="383"/>
      <c r="W50" s="382"/>
      <c r="X50" s="383"/>
      <c r="Y50" s="382"/>
      <c r="Z50" s="383"/>
      <c r="AB50" s="378" t="n">
        <f aca="false">SUM(ANALÍTICO!O198:O229)</f>
        <v>32833.61</v>
      </c>
      <c r="AC50" s="379" t="n">
        <f aca="false">Y50+W50+U50+S50+Q50+O50+M50+K50+I50+G50+E50+C50</f>
        <v>1</v>
      </c>
    </row>
    <row r="51" customFormat="false" ht="15" hidden="false" customHeight="false" outlineLevel="0" collapsed="false">
      <c r="A51" s="380"/>
      <c r="B51" s="381" t="s">
        <v>221</v>
      </c>
      <c r="C51" s="382"/>
      <c r="D51" s="383"/>
      <c r="E51" s="382"/>
      <c r="F51" s="383"/>
      <c r="G51" s="382"/>
      <c r="H51" s="383"/>
      <c r="I51" s="382"/>
      <c r="J51" s="383"/>
      <c r="K51" s="382"/>
      <c r="L51" s="383"/>
      <c r="M51" s="382"/>
      <c r="N51" s="383"/>
      <c r="O51" s="382"/>
      <c r="P51" s="383"/>
      <c r="Q51" s="382"/>
      <c r="R51" s="383"/>
      <c r="S51" s="394" t="n">
        <v>1</v>
      </c>
      <c r="T51" s="395" t="n">
        <f aca="false">S51*AB51</f>
        <v>12957.6</v>
      </c>
      <c r="U51" s="382"/>
      <c r="V51" s="383"/>
      <c r="W51" s="382"/>
      <c r="X51" s="383"/>
      <c r="Y51" s="382"/>
      <c r="Z51" s="383"/>
      <c r="AB51" s="378" t="n">
        <f aca="false">ANALÍTICO!O238+ANALÍTICO!O240+ANALÍTICO!O245</f>
        <v>12957.6</v>
      </c>
      <c r="AC51" s="379" t="n">
        <f aca="false">Y51+W51+U51+S51+Q51+O51+M51+K51+I51+G51+E51+C51</f>
        <v>1</v>
      </c>
    </row>
    <row r="52" customFormat="false" ht="15" hidden="false" customHeight="false" outlineLevel="0" collapsed="false">
      <c r="A52" s="384"/>
      <c r="B52" s="385"/>
      <c r="C52" s="386"/>
      <c r="D52" s="387"/>
      <c r="E52" s="386"/>
      <c r="F52" s="387"/>
      <c r="G52" s="386"/>
      <c r="H52" s="387"/>
      <c r="I52" s="386"/>
      <c r="J52" s="387"/>
      <c r="K52" s="386"/>
      <c r="L52" s="387"/>
      <c r="M52" s="386"/>
      <c r="N52" s="387"/>
      <c r="O52" s="386"/>
      <c r="P52" s="387"/>
      <c r="Q52" s="386"/>
      <c r="R52" s="387"/>
      <c r="S52" s="386"/>
      <c r="T52" s="387"/>
      <c r="U52" s="386"/>
      <c r="V52" s="387"/>
      <c r="W52" s="386"/>
      <c r="X52" s="387"/>
      <c r="Y52" s="386"/>
      <c r="Z52" s="387"/>
      <c r="AB52" s="378"/>
      <c r="AC52" s="388"/>
    </row>
    <row r="53" customFormat="false" ht="15" hidden="false" customHeight="false" outlineLevel="0" collapsed="false">
      <c r="A53" s="367" t="n">
        <f aca="false">ANALÍTICO!C248</f>
        <v>8</v>
      </c>
      <c r="B53" s="389" t="str">
        <f aca="false">ANALÍTICO!D248</f>
        <v>COBERTURA</v>
      </c>
      <c r="C53" s="369"/>
      <c r="D53" s="370"/>
      <c r="E53" s="369"/>
      <c r="F53" s="370"/>
      <c r="G53" s="369"/>
      <c r="H53" s="370"/>
      <c r="I53" s="369"/>
      <c r="J53" s="370"/>
      <c r="K53" s="369"/>
      <c r="L53" s="370"/>
      <c r="M53" s="369"/>
      <c r="N53" s="370"/>
      <c r="O53" s="369"/>
      <c r="P53" s="370"/>
      <c r="Q53" s="369"/>
      <c r="R53" s="370"/>
      <c r="S53" s="369"/>
      <c r="T53" s="370"/>
      <c r="U53" s="369"/>
      <c r="V53" s="370"/>
      <c r="W53" s="369"/>
      <c r="X53" s="370"/>
      <c r="Y53" s="369"/>
      <c r="Z53" s="371"/>
      <c r="AB53" s="390" t="n">
        <f aca="false">SUM(AB54:AB56)</f>
        <v>95471.94</v>
      </c>
      <c r="AC53" s="391"/>
    </row>
    <row r="54" customFormat="false" ht="15" hidden="false" customHeight="false" outlineLevel="0" collapsed="false">
      <c r="A54" s="380"/>
      <c r="B54" s="375" t="s">
        <v>235</v>
      </c>
      <c r="C54" s="382"/>
      <c r="D54" s="383"/>
      <c r="E54" s="382"/>
      <c r="F54" s="383"/>
      <c r="G54" s="382"/>
      <c r="H54" s="383"/>
      <c r="I54" s="382"/>
      <c r="J54" s="383"/>
      <c r="K54" s="382"/>
      <c r="L54" s="383"/>
      <c r="M54" s="394" t="n">
        <v>1</v>
      </c>
      <c r="N54" s="395" t="n">
        <f aca="false">M54*AB54</f>
        <v>31124.8</v>
      </c>
      <c r="O54" s="382"/>
      <c r="P54" s="383"/>
      <c r="Q54" s="382"/>
      <c r="R54" s="383"/>
      <c r="S54" s="382"/>
      <c r="T54" s="383"/>
      <c r="U54" s="382"/>
      <c r="V54" s="383"/>
      <c r="W54" s="382"/>
      <c r="X54" s="383"/>
      <c r="Y54" s="382"/>
      <c r="Z54" s="383"/>
      <c r="AB54" s="378" t="n">
        <f aca="false">ANALÍTICO!O252</f>
        <v>31124.8</v>
      </c>
      <c r="AC54" s="379" t="n">
        <f aca="false">Y54+W54+U54+S54+Q54+O54+M54+K54+I54+G54+E54+C54</f>
        <v>1</v>
      </c>
    </row>
    <row r="55" customFormat="false" ht="15" hidden="false" customHeight="false" outlineLevel="0" collapsed="false">
      <c r="A55" s="380"/>
      <c r="B55" s="381" t="s">
        <v>1241</v>
      </c>
      <c r="C55" s="382"/>
      <c r="D55" s="383"/>
      <c r="E55" s="382"/>
      <c r="F55" s="383"/>
      <c r="G55" s="382"/>
      <c r="H55" s="383"/>
      <c r="I55" s="382"/>
      <c r="J55" s="383"/>
      <c r="K55" s="382"/>
      <c r="L55" s="383"/>
      <c r="M55" s="394" t="n">
        <v>1</v>
      </c>
      <c r="N55" s="395" t="n">
        <f aca="false">M55*AB55</f>
        <v>48409.87</v>
      </c>
      <c r="O55" s="382"/>
      <c r="P55" s="383"/>
      <c r="Q55" s="382"/>
      <c r="R55" s="383"/>
      <c r="S55" s="382"/>
      <c r="T55" s="383"/>
      <c r="U55" s="382"/>
      <c r="V55" s="383"/>
      <c r="W55" s="382"/>
      <c r="X55" s="383"/>
      <c r="Y55" s="382"/>
      <c r="Z55" s="383"/>
      <c r="AB55" s="378" t="n">
        <f aca="false">ANALÍTICO!O257</f>
        <v>48409.87</v>
      </c>
      <c r="AC55" s="379" t="n">
        <f aca="false">Y55+W55+U55+S55+Q55+O55+M55+K55+I55+G55+E55+C55</f>
        <v>1</v>
      </c>
    </row>
    <row r="56" customFormat="false" ht="15" hidden="false" customHeight="false" outlineLevel="0" collapsed="false">
      <c r="A56" s="380"/>
      <c r="B56" s="381" t="s">
        <v>1242</v>
      </c>
      <c r="C56" s="382"/>
      <c r="D56" s="383"/>
      <c r="E56" s="382"/>
      <c r="F56" s="383"/>
      <c r="G56" s="382"/>
      <c r="H56" s="383"/>
      <c r="I56" s="382"/>
      <c r="J56" s="383"/>
      <c r="K56" s="382"/>
      <c r="L56" s="383"/>
      <c r="M56" s="382"/>
      <c r="N56" s="383"/>
      <c r="O56" s="394" t="n">
        <v>1</v>
      </c>
      <c r="P56" s="395" t="n">
        <f aca="false">O56*AB56</f>
        <v>15937.27</v>
      </c>
      <c r="Q56" s="382"/>
      <c r="R56" s="383"/>
      <c r="S56" s="382"/>
      <c r="T56" s="383"/>
      <c r="U56" s="382"/>
      <c r="V56" s="383"/>
      <c r="W56" s="382"/>
      <c r="X56" s="383"/>
      <c r="Y56" s="382"/>
      <c r="Z56" s="383"/>
      <c r="AB56" s="378" t="n">
        <f aca="false">ANALÍTICO!O263+ANALÍTICO!O268+ANALÍTICO!O275</f>
        <v>15937.27</v>
      </c>
      <c r="AC56" s="379" t="n">
        <f aca="false">Y56+W56+U56+S56+Q56+O56+M56+K56+I56+G56+E56+C56</f>
        <v>1</v>
      </c>
    </row>
    <row r="57" customFormat="false" ht="15" hidden="false" customHeight="false" outlineLevel="0" collapsed="false">
      <c r="A57" s="384"/>
      <c r="B57" s="385"/>
      <c r="C57" s="386"/>
      <c r="D57" s="387"/>
      <c r="E57" s="386"/>
      <c r="F57" s="387"/>
      <c r="G57" s="386"/>
      <c r="H57" s="387"/>
      <c r="I57" s="386"/>
      <c r="J57" s="387"/>
      <c r="K57" s="386"/>
      <c r="L57" s="387"/>
      <c r="M57" s="386"/>
      <c r="N57" s="387"/>
      <c r="O57" s="386"/>
      <c r="P57" s="387"/>
      <c r="Q57" s="386"/>
      <c r="R57" s="387"/>
      <c r="S57" s="386"/>
      <c r="T57" s="387"/>
      <c r="U57" s="386"/>
      <c r="V57" s="387"/>
      <c r="W57" s="386"/>
      <c r="X57" s="387"/>
      <c r="Y57" s="386"/>
      <c r="Z57" s="387"/>
      <c r="AB57" s="378"/>
      <c r="AC57" s="388"/>
    </row>
    <row r="58" customFormat="false" ht="15" hidden="false" customHeight="false" outlineLevel="0" collapsed="false">
      <c r="A58" s="367" t="n">
        <f aca="false">ANALÍTICO!C283</f>
        <v>9</v>
      </c>
      <c r="B58" s="389" t="str">
        <f aca="false">ANALÍTICO!D283</f>
        <v>IMPERMEABILIZAÇÃO</v>
      </c>
      <c r="C58" s="369"/>
      <c r="D58" s="370"/>
      <c r="E58" s="369"/>
      <c r="F58" s="370"/>
      <c r="G58" s="369"/>
      <c r="H58" s="370"/>
      <c r="I58" s="369"/>
      <c r="J58" s="370"/>
      <c r="K58" s="369"/>
      <c r="L58" s="370"/>
      <c r="M58" s="369"/>
      <c r="N58" s="370"/>
      <c r="O58" s="369"/>
      <c r="P58" s="370"/>
      <c r="Q58" s="369"/>
      <c r="R58" s="370"/>
      <c r="S58" s="369"/>
      <c r="T58" s="370"/>
      <c r="U58" s="369"/>
      <c r="V58" s="370"/>
      <c r="W58" s="369"/>
      <c r="X58" s="370"/>
      <c r="Y58" s="369"/>
      <c r="Z58" s="371"/>
      <c r="AB58" s="390" t="n">
        <f aca="false">SUM(AB59:AB61)</f>
        <v>10044.26</v>
      </c>
      <c r="AC58" s="391"/>
    </row>
    <row r="59" customFormat="false" ht="15" hidden="false" customHeight="false" outlineLevel="0" collapsed="false">
      <c r="A59" s="380"/>
      <c r="B59" s="375" t="s">
        <v>1243</v>
      </c>
      <c r="C59" s="382"/>
      <c r="D59" s="383"/>
      <c r="E59" s="382"/>
      <c r="F59" s="383"/>
      <c r="G59" s="394" t="n">
        <v>1</v>
      </c>
      <c r="H59" s="395" t="n">
        <f aca="false">G59*AB59</f>
        <v>2062.31</v>
      </c>
      <c r="I59" s="382"/>
      <c r="J59" s="383"/>
      <c r="K59" s="382"/>
      <c r="L59" s="383"/>
      <c r="M59" s="382"/>
      <c r="N59" s="383"/>
      <c r="O59" s="382"/>
      <c r="P59" s="383"/>
      <c r="Q59" s="382"/>
      <c r="R59" s="383"/>
      <c r="S59" s="382"/>
      <c r="T59" s="383"/>
      <c r="U59" s="382"/>
      <c r="V59" s="383"/>
      <c r="W59" s="382"/>
      <c r="X59" s="383"/>
      <c r="Y59" s="382"/>
      <c r="Z59" s="383"/>
      <c r="AB59" s="378" t="n">
        <f aca="false">ANALÍTICO!O285</f>
        <v>2062.31</v>
      </c>
      <c r="AC59" s="379" t="n">
        <f aca="false">Y59+W59+U59+S59+Q59+O59+M59+K59+I59+G59+E59+C59</f>
        <v>1</v>
      </c>
    </row>
    <row r="60" customFormat="false" ht="15" hidden="false" customHeight="false" outlineLevel="0" collapsed="false">
      <c r="A60" s="380"/>
      <c r="B60" s="381" t="s">
        <v>1244</v>
      </c>
      <c r="C60" s="382"/>
      <c r="D60" s="383"/>
      <c r="E60" s="382"/>
      <c r="F60" s="383"/>
      <c r="G60" s="382"/>
      <c r="H60" s="383"/>
      <c r="I60" s="382"/>
      <c r="J60" s="383"/>
      <c r="K60" s="382"/>
      <c r="L60" s="383"/>
      <c r="M60" s="394" t="n">
        <v>1</v>
      </c>
      <c r="N60" s="395" t="n">
        <f aca="false">M60*AB60</f>
        <v>2500.09</v>
      </c>
      <c r="O60" s="382"/>
      <c r="P60" s="383"/>
      <c r="Q60" s="382"/>
      <c r="R60" s="383"/>
      <c r="S60" s="382"/>
      <c r="T60" s="383"/>
      <c r="U60" s="382"/>
      <c r="V60" s="383"/>
      <c r="W60" s="382"/>
      <c r="X60" s="383"/>
      <c r="Y60" s="382"/>
      <c r="Z60" s="383"/>
      <c r="AB60" s="378" t="n">
        <f aca="false">ANALÍTICO!O287</f>
        <v>2500.09</v>
      </c>
      <c r="AC60" s="379" t="n">
        <f aca="false">Y60+W60+U60+S60+Q60+O60+M60+K60+I60+G60+E60+C60</f>
        <v>1</v>
      </c>
    </row>
    <row r="61" customFormat="false" ht="29.25" hidden="false" customHeight="true" outlineLevel="0" collapsed="false">
      <c r="A61" s="380"/>
      <c r="B61" s="381" t="str">
        <f aca="false">ANALÍTICO!D289</f>
        <v>IMPERMEABILIZAÇÃO DE MURO DE ARRIMO E EXECUÇAO DE DRENO COM TUBOS DE PVC CORRUGADO FLEXIVEL PERFURADO - DN 100 EM MURO DE ARRIMO  - INCLUINDO UTILIZAÇÃO DE MANTA ASFÁLTICA 3MM  - CONFORME DETALHE EM PROJETO</v>
      </c>
      <c r="C61" s="382"/>
      <c r="D61" s="383"/>
      <c r="E61" s="382"/>
      <c r="F61" s="383"/>
      <c r="G61" s="382"/>
      <c r="H61" s="383"/>
      <c r="I61" s="382"/>
      <c r="J61" s="383"/>
      <c r="K61" s="382"/>
      <c r="L61" s="383"/>
      <c r="M61" s="394" t="n">
        <v>1</v>
      </c>
      <c r="N61" s="395" t="n">
        <f aca="false">M61*AB61</f>
        <v>5481.86</v>
      </c>
      <c r="O61" s="382"/>
      <c r="P61" s="383"/>
      <c r="Q61" s="382"/>
      <c r="R61" s="383"/>
      <c r="S61" s="382"/>
      <c r="T61" s="383"/>
      <c r="U61" s="382"/>
      <c r="V61" s="383"/>
      <c r="W61" s="382"/>
      <c r="X61" s="383"/>
      <c r="Y61" s="382"/>
      <c r="Z61" s="383"/>
      <c r="AB61" s="378" t="n">
        <f aca="false">ANALÍTICO!O289</f>
        <v>5481.86</v>
      </c>
      <c r="AC61" s="379" t="n">
        <f aca="false">Y61+W61+U61+S61+Q61+O61+M61+K61+I61+G61+E61+C61</f>
        <v>1</v>
      </c>
    </row>
    <row r="62" customFormat="false" ht="15" hidden="false" customHeight="false" outlineLevel="0" collapsed="false">
      <c r="A62" s="384"/>
      <c r="B62" s="385"/>
      <c r="C62" s="386"/>
      <c r="D62" s="387"/>
      <c r="E62" s="386"/>
      <c r="F62" s="387"/>
      <c r="G62" s="386"/>
      <c r="H62" s="387"/>
      <c r="I62" s="386"/>
      <c r="J62" s="387"/>
      <c r="K62" s="386"/>
      <c r="L62" s="387"/>
      <c r="M62" s="386"/>
      <c r="N62" s="387"/>
      <c r="O62" s="386"/>
      <c r="P62" s="387"/>
      <c r="Q62" s="386"/>
      <c r="R62" s="387"/>
      <c r="S62" s="386"/>
      <c r="T62" s="387"/>
      <c r="U62" s="386"/>
      <c r="V62" s="387"/>
      <c r="W62" s="386"/>
      <c r="X62" s="387"/>
      <c r="Y62" s="386"/>
      <c r="Z62" s="387"/>
      <c r="AB62" s="378"/>
      <c r="AC62" s="388"/>
    </row>
    <row r="63" customFormat="false" ht="15" hidden="false" customHeight="false" outlineLevel="0" collapsed="false">
      <c r="A63" s="367" t="n">
        <f aca="false">ANALÍTICO!C291</f>
        <v>10</v>
      </c>
      <c r="B63" s="389" t="str">
        <f aca="false">ANALÍTICO!D291</f>
        <v>FORRO</v>
      </c>
      <c r="C63" s="369"/>
      <c r="D63" s="370"/>
      <c r="E63" s="369"/>
      <c r="F63" s="370"/>
      <c r="G63" s="369"/>
      <c r="H63" s="370"/>
      <c r="I63" s="369"/>
      <c r="J63" s="370"/>
      <c r="K63" s="369"/>
      <c r="L63" s="370"/>
      <c r="M63" s="369"/>
      <c r="N63" s="370"/>
      <c r="O63" s="369"/>
      <c r="P63" s="370"/>
      <c r="Q63" s="369"/>
      <c r="R63" s="370"/>
      <c r="S63" s="369"/>
      <c r="T63" s="370"/>
      <c r="U63" s="369"/>
      <c r="V63" s="370"/>
      <c r="W63" s="369"/>
      <c r="X63" s="370"/>
      <c r="Y63" s="369"/>
      <c r="Z63" s="371"/>
      <c r="AB63" s="390" t="n">
        <f aca="false">AB64</f>
        <v>37469.48</v>
      </c>
      <c r="AC63" s="391"/>
    </row>
    <row r="64" customFormat="false" ht="30" hidden="false" customHeight="false" outlineLevel="0" collapsed="false">
      <c r="A64" s="380"/>
      <c r="B64" s="375" t="s">
        <v>1245</v>
      </c>
      <c r="C64" s="382"/>
      <c r="D64" s="383"/>
      <c r="E64" s="382"/>
      <c r="F64" s="383"/>
      <c r="G64" s="382"/>
      <c r="H64" s="383"/>
      <c r="I64" s="382"/>
      <c r="J64" s="383"/>
      <c r="K64" s="382"/>
      <c r="L64" s="383"/>
      <c r="M64" s="382"/>
      <c r="N64" s="383"/>
      <c r="O64" s="382"/>
      <c r="P64" s="383"/>
      <c r="Q64" s="394" t="n">
        <v>1</v>
      </c>
      <c r="R64" s="395" t="n">
        <f aca="false">Q64*AB64</f>
        <v>37469.48</v>
      </c>
      <c r="S64" s="382"/>
      <c r="T64" s="383"/>
      <c r="U64" s="382"/>
      <c r="V64" s="383"/>
      <c r="W64" s="382"/>
      <c r="X64" s="383"/>
      <c r="Y64" s="382"/>
      <c r="Z64" s="383"/>
      <c r="AB64" s="378" t="n">
        <f aca="false">ANALÍTICO!O291</f>
        <v>37469.48</v>
      </c>
      <c r="AC64" s="379" t="n">
        <f aca="false">Y64+W64+U64+S64+Q64+O64+M64+K64+I64+G64+E64+C64</f>
        <v>1</v>
      </c>
    </row>
    <row r="65" customFormat="false" ht="15" hidden="false" customHeight="false" outlineLevel="0" collapsed="false">
      <c r="A65" s="384"/>
      <c r="B65" s="385"/>
      <c r="C65" s="386"/>
      <c r="D65" s="387"/>
      <c r="E65" s="386"/>
      <c r="F65" s="387"/>
      <c r="G65" s="386"/>
      <c r="H65" s="387"/>
      <c r="I65" s="386"/>
      <c r="J65" s="387"/>
      <c r="K65" s="386"/>
      <c r="L65" s="387"/>
      <c r="M65" s="386"/>
      <c r="N65" s="387"/>
      <c r="O65" s="386"/>
      <c r="P65" s="387"/>
      <c r="Q65" s="386"/>
      <c r="R65" s="387"/>
      <c r="S65" s="386"/>
      <c r="T65" s="387"/>
      <c r="U65" s="386"/>
      <c r="V65" s="387"/>
      <c r="W65" s="386"/>
      <c r="X65" s="387"/>
      <c r="Y65" s="386"/>
      <c r="Z65" s="387"/>
      <c r="AB65" s="378"/>
      <c r="AC65" s="388"/>
    </row>
    <row r="66" customFormat="false" ht="15" hidden="false" customHeight="false" outlineLevel="0" collapsed="false">
      <c r="A66" s="367" t="n">
        <f aca="false">ANALÍTICO!C296</f>
        <v>11</v>
      </c>
      <c r="B66" s="389" t="str">
        <f aca="false">ANALÍTICO!D296</f>
        <v>REVESTIMENTOS INTERNOS</v>
      </c>
      <c r="C66" s="369"/>
      <c r="D66" s="370"/>
      <c r="E66" s="369"/>
      <c r="F66" s="370"/>
      <c r="G66" s="369"/>
      <c r="H66" s="370"/>
      <c r="I66" s="369"/>
      <c r="J66" s="370"/>
      <c r="K66" s="369"/>
      <c r="L66" s="370"/>
      <c r="M66" s="369"/>
      <c r="N66" s="370"/>
      <c r="O66" s="369"/>
      <c r="P66" s="370"/>
      <c r="Q66" s="369"/>
      <c r="R66" s="370"/>
      <c r="S66" s="369"/>
      <c r="T66" s="370"/>
      <c r="U66" s="369"/>
      <c r="V66" s="370"/>
      <c r="W66" s="369"/>
      <c r="X66" s="370"/>
      <c r="Y66" s="369"/>
      <c r="Z66" s="371"/>
      <c r="AB66" s="390" t="n">
        <f aca="false">SUM(AB67:AB69)</f>
        <v>23561.57</v>
      </c>
      <c r="AC66" s="391"/>
    </row>
    <row r="67" customFormat="false" ht="15" hidden="false" customHeight="false" outlineLevel="0" collapsed="false">
      <c r="A67" s="380"/>
      <c r="B67" s="381" t="s">
        <v>1246</v>
      </c>
      <c r="C67" s="382"/>
      <c r="D67" s="383"/>
      <c r="E67" s="382"/>
      <c r="F67" s="383"/>
      <c r="G67" s="382"/>
      <c r="H67" s="383"/>
      <c r="I67" s="382"/>
      <c r="J67" s="383"/>
      <c r="K67" s="382"/>
      <c r="L67" s="383"/>
      <c r="M67" s="382"/>
      <c r="N67" s="383"/>
      <c r="O67" s="394" t="n">
        <v>1</v>
      </c>
      <c r="P67" s="395" t="n">
        <f aca="false">O67*AB67</f>
        <v>2500.29</v>
      </c>
      <c r="Q67" s="382"/>
      <c r="R67" s="383"/>
      <c r="S67" s="382"/>
      <c r="T67" s="383"/>
      <c r="U67" s="382"/>
      <c r="V67" s="383"/>
      <c r="W67" s="382"/>
      <c r="X67" s="383"/>
      <c r="Y67" s="382"/>
      <c r="Z67" s="383"/>
      <c r="AB67" s="378" t="n">
        <f aca="false">ANALÍTICO!O298</f>
        <v>2500.29</v>
      </c>
      <c r="AC67" s="379" t="n">
        <f aca="false">Y67+W67+U67+S67+Q67+O67+M67+K67+I67+G67+E67+C67</f>
        <v>1</v>
      </c>
    </row>
    <row r="68" customFormat="false" ht="15" hidden="false" customHeight="false" outlineLevel="0" collapsed="false">
      <c r="A68" s="380"/>
      <c r="B68" s="381" t="s">
        <v>1247</v>
      </c>
      <c r="C68" s="382"/>
      <c r="D68" s="383"/>
      <c r="E68" s="382"/>
      <c r="F68" s="383"/>
      <c r="G68" s="382"/>
      <c r="H68" s="383"/>
      <c r="I68" s="382"/>
      <c r="J68" s="383"/>
      <c r="K68" s="382"/>
      <c r="L68" s="383"/>
      <c r="M68" s="382"/>
      <c r="N68" s="383"/>
      <c r="O68" s="382"/>
      <c r="P68" s="383"/>
      <c r="Q68" s="394" t="n">
        <v>1</v>
      </c>
      <c r="R68" s="395" t="n">
        <f aca="false">Q68*AB68</f>
        <v>12828.07</v>
      </c>
      <c r="S68" s="382"/>
      <c r="T68" s="383"/>
      <c r="U68" s="382"/>
      <c r="V68" s="383"/>
      <c r="W68" s="382"/>
      <c r="X68" s="383"/>
      <c r="Y68" s="382"/>
      <c r="Z68" s="383"/>
      <c r="AB68" s="378" t="n">
        <f aca="false">ANALÍTICO!O300</f>
        <v>12828.07</v>
      </c>
      <c r="AC68" s="379" t="n">
        <f aca="false">Y68+W68+U68+S68+Q68+O68+M68+K68+I68+G68+E68+C68</f>
        <v>1</v>
      </c>
    </row>
    <row r="69" customFormat="false" ht="15" hidden="false" customHeight="false" outlineLevel="0" collapsed="false">
      <c r="A69" s="380"/>
      <c r="B69" s="381" t="s">
        <v>1248</v>
      </c>
      <c r="C69" s="382"/>
      <c r="D69" s="383"/>
      <c r="E69" s="382"/>
      <c r="F69" s="383"/>
      <c r="G69" s="382"/>
      <c r="H69" s="383"/>
      <c r="I69" s="382"/>
      <c r="J69" s="383"/>
      <c r="K69" s="382"/>
      <c r="L69" s="383"/>
      <c r="M69" s="382"/>
      <c r="N69" s="383"/>
      <c r="O69" s="382"/>
      <c r="P69" s="383"/>
      <c r="Q69" s="394" t="n">
        <v>1</v>
      </c>
      <c r="R69" s="395" t="n">
        <f aca="false">AB69*Q69</f>
        <v>8233.21</v>
      </c>
      <c r="S69" s="382"/>
      <c r="T69" s="383"/>
      <c r="U69" s="382"/>
      <c r="V69" s="383"/>
      <c r="W69" s="382"/>
      <c r="X69" s="383"/>
      <c r="Y69" s="382"/>
      <c r="Z69" s="383"/>
      <c r="AB69" s="378" t="n">
        <f aca="false">ANALÍTICO!O302</f>
        <v>8233.21</v>
      </c>
      <c r="AC69" s="379" t="n">
        <f aca="false">Y69+W69+U69+S69+Q69+O69+M69+K69+I69+G69+E69+C69</f>
        <v>1</v>
      </c>
    </row>
    <row r="70" customFormat="false" ht="15" hidden="false" customHeight="false" outlineLevel="0" collapsed="false">
      <c r="A70" s="384"/>
      <c r="B70" s="385"/>
      <c r="C70" s="386"/>
      <c r="D70" s="387"/>
      <c r="E70" s="386"/>
      <c r="F70" s="387"/>
      <c r="G70" s="386"/>
      <c r="H70" s="387"/>
      <c r="I70" s="386"/>
      <c r="J70" s="387"/>
      <c r="K70" s="386"/>
      <c r="L70" s="387"/>
      <c r="M70" s="386"/>
      <c r="N70" s="387"/>
      <c r="O70" s="386"/>
      <c r="P70" s="387"/>
      <c r="Q70" s="386"/>
      <c r="R70" s="387"/>
      <c r="S70" s="386"/>
      <c r="T70" s="387"/>
      <c r="U70" s="386"/>
      <c r="V70" s="387"/>
      <c r="W70" s="386"/>
      <c r="X70" s="387"/>
      <c r="Y70" s="386"/>
      <c r="Z70" s="387"/>
      <c r="AB70" s="378"/>
      <c r="AC70" s="388"/>
    </row>
    <row r="71" customFormat="false" ht="15" hidden="false" customHeight="false" outlineLevel="0" collapsed="false">
      <c r="A71" s="367" t="n">
        <f aca="false">ANALÍTICO!C305</f>
        <v>12</v>
      </c>
      <c r="B71" s="389" t="str">
        <f aca="false">ANALÍTICO!D305</f>
        <v>REVESTIMENTOS EXTERNOS</v>
      </c>
      <c r="C71" s="369"/>
      <c r="D71" s="370"/>
      <c r="E71" s="369"/>
      <c r="F71" s="370"/>
      <c r="G71" s="369"/>
      <c r="H71" s="370"/>
      <c r="I71" s="369"/>
      <c r="J71" s="370"/>
      <c r="K71" s="369"/>
      <c r="L71" s="370"/>
      <c r="M71" s="369"/>
      <c r="N71" s="370"/>
      <c r="O71" s="369"/>
      <c r="P71" s="370"/>
      <c r="Q71" s="369"/>
      <c r="R71" s="370"/>
      <c r="S71" s="369"/>
      <c r="T71" s="370"/>
      <c r="U71" s="369"/>
      <c r="V71" s="370"/>
      <c r="W71" s="369"/>
      <c r="X71" s="370"/>
      <c r="Y71" s="369"/>
      <c r="Z71" s="371"/>
      <c r="AB71" s="390" t="n">
        <f aca="false">SUM(AB72:AB74)</f>
        <v>23518.34</v>
      </c>
      <c r="AC71" s="391"/>
    </row>
    <row r="72" customFormat="false" ht="15" hidden="false" customHeight="false" outlineLevel="0" collapsed="false">
      <c r="A72" s="380"/>
      <c r="B72" s="381" t="s">
        <v>1246</v>
      </c>
      <c r="C72" s="382"/>
      <c r="D72" s="383"/>
      <c r="E72" s="382"/>
      <c r="F72" s="383"/>
      <c r="G72" s="382"/>
      <c r="H72" s="383"/>
      <c r="I72" s="382"/>
      <c r="J72" s="383"/>
      <c r="K72" s="382"/>
      <c r="L72" s="383"/>
      <c r="M72" s="382"/>
      <c r="N72" s="383"/>
      <c r="O72" s="394" t="n">
        <v>1</v>
      </c>
      <c r="P72" s="395" t="n">
        <f aca="false">O72*AB72</f>
        <v>4026.43</v>
      </c>
      <c r="Q72" s="382"/>
      <c r="R72" s="383"/>
      <c r="S72" s="382"/>
      <c r="T72" s="383"/>
      <c r="U72" s="382"/>
      <c r="V72" s="383"/>
      <c r="W72" s="382"/>
      <c r="X72" s="383"/>
      <c r="Y72" s="382"/>
      <c r="Z72" s="383"/>
      <c r="AB72" s="378" t="n">
        <f aca="false">ANALÍTICO!O307</f>
        <v>4026.43</v>
      </c>
      <c r="AC72" s="379" t="n">
        <f aca="false">Y72+W72+U72+S72+Q72+O72+M72+K72+I72+G72+E72+C72</f>
        <v>1</v>
      </c>
    </row>
    <row r="73" customFormat="false" ht="15" hidden="false" customHeight="false" outlineLevel="0" collapsed="false">
      <c r="A73" s="380"/>
      <c r="B73" s="381" t="s">
        <v>1247</v>
      </c>
      <c r="C73" s="382"/>
      <c r="D73" s="383"/>
      <c r="E73" s="382"/>
      <c r="F73" s="383"/>
      <c r="G73" s="382"/>
      <c r="H73" s="383"/>
      <c r="I73" s="382"/>
      <c r="J73" s="383"/>
      <c r="K73" s="382"/>
      <c r="L73" s="383"/>
      <c r="M73" s="382"/>
      <c r="N73" s="383"/>
      <c r="O73" s="382"/>
      <c r="P73" s="383"/>
      <c r="Q73" s="394" t="n">
        <v>1</v>
      </c>
      <c r="R73" s="395" t="n">
        <f aca="false">Q73*AB73</f>
        <v>19491.91</v>
      </c>
      <c r="S73" s="382"/>
      <c r="T73" s="383"/>
      <c r="U73" s="382"/>
      <c r="V73" s="383"/>
      <c r="W73" s="382"/>
      <c r="X73" s="383"/>
      <c r="Y73" s="382"/>
      <c r="Z73" s="383"/>
      <c r="AB73" s="378" t="n">
        <f aca="false">ANALÍTICO!O309</f>
        <v>19491.91</v>
      </c>
      <c r="AC73" s="379" t="n">
        <f aca="false">Y73+W73+U73+S73+Q73+O73+M73+K73+I73+G73+E73+C73</f>
        <v>1</v>
      </c>
    </row>
    <row r="74" customFormat="false" ht="15" hidden="false" customHeight="false" outlineLevel="0" collapsed="false">
      <c r="A74" s="384"/>
      <c r="B74" s="385"/>
      <c r="C74" s="386"/>
      <c r="D74" s="387"/>
      <c r="E74" s="386"/>
      <c r="F74" s="387"/>
      <c r="G74" s="386"/>
      <c r="H74" s="387"/>
      <c r="I74" s="386"/>
      <c r="J74" s="387"/>
      <c r="K74" s="386"/>
      <c r="L74" s="387"/>
      <c r="M74" s="386"/>
      <c r="N74" s="387"/>
      <c r="O74" s="386"/>
      <c r="P74" s="387"/>
      <c r="Q74" s="386"/>
      <c r="R74" s="387"/>
      <c r="S74" s="386"/>
      <c r="T74" s="387"/>
      <c r="U74" s="386"/>
      <c r="V74" s="387"/>
      <c r="W74" s="386"/>
      <c r="X74" s="387"/>
      <c r="Y74" s="386"/>
      <c r="Z74" s="387"/>
      <c r="AB74" s="378"/>
      <c r="AC74" s="388"/>
    </row>
    <row r="75" customFormat="false" ht="15" hidden="false" customHeight="false" outlineLevel="0" collapsed="false">
      <c r="A75" s="367" t="n">
        <f aca="false">ANALÍTICO!C311</f>
        <v>13</v>
      </c>
      <c r="B75" s="389" t="str">
        <f aca="false">ANALÍTICO!D311</f>
        <v>PISOS INTERNOS/EXTERNOS</v>
      </c>
      <c r="C75" s="369"/>
      <c r="D75" s="370"/>
      <c r="E75" s="369"/>
      <c r="F75" s="370"/>
      <c r="G75" s="369"/>
      <c r="H75" s="370"/>
      <c r="I75" s="369"/>
      <c r="J75" s="370"/>
      <c r="K75" s="369"/>
      <c r="L75" s="370"/>
      <c r="M75" s="369"/>
      <c r="N75" s="370"/>
      <c r="O75" s="369"/>
      <c r="P75" s="370"/>
      <c r="Q75" s="369"/>
      <c r="R75" s="370"/>
      <c r="S75" s="369"/>
      <c r="T75" s="370"/>
      <c r="U75" s="369"/>
      <c r="V75" s="370"/>
      <c r="W75" s="369"/>
      <c r="X75" s="370"/>
      <c r="Y75" s="369"/>
      <c r="Z75" s="371"/>
      <c r="AB75" s="390" t="n">
        <f aca="false">SUM(AB76:AB78)</f>
        <v>48810.49</v>
      </c>
      <c r="AC75" s="391"/>
    </row>
    <row r="76" customFormat="false" ht="15" hidden="false" customHeight="false" outlineLevel="0" collapsed="false">
      <c r="A76" s="380"/>
      <c r="B76" s="381" t="s">
        <v>1249</v>
      </c>
      <c r="C76" s="382"/>
      <c r="D76" s="383"/>
      <c r="E76" s="382"/>
      <c r="F76" s="383"/>
      <c r="G76" s="382"/>
      <c r="H76" s="383"/>
      <c r="I76" s="382"/>
      <c r="J76" s="383"/>
      <c r="K76" s="382"/>
      <c r="L76" s="383"/>
      <c r="M76" s="382"/>
      <c r="N76" s="383"/>
      <c r="O76" s="382"/>
      <c r="P76" s="383"/>
      <c r="Q76" s="382"/>
      <c r="R76" s="383"/>
      <c r="S76" s="394" t="n">
        <v>1</v>
      </c>
      <c r="T76" s="395" t="n">
        <f aca="false">S76*AB76</f>
        <v>15847.98</v>
      </c>
      <c r="U76" s="382"/>
      <c r="V76" s="383"/>
      <c r="W76" s="382"/>
      <c r="X76" s="383"/>
      <c r="Y76" s="382"/>
      <c r="Z76" s="383"/>
      <c r="AB76" s="378" t="n">
        <f aca="false">SUM(ANALÍTICO!O313:O317)</f>
        <v>15847.98</v>
      </c>
      <c r="AC76" s="379" t="n">
        <f aca="false">Y76+W76+U76+S76+Q76+O76+M76+K76+I76+G76+E76+C76</f>
        <v>1</v>
      </c>
    </row>
    <row r="77" customFormat="false" ht="15" hidden="false" customHeight="false" outlineLevel="0" collapsed="false">
      <c r="A77" s="380"/>
      <c r="B77" s="381" t="s">
        <v>1250</v>
      </c>
      <c r="C77" s="382"/>
      <c r="D77" s="383"/>
      <c r="E77" s="382"/>
      <c r="F77" s="383"/>
      <c r="G77" s="382"/>
      <c r="H77" s="383"/>
      <c r="I77" s="382"/>
      <c r="J77" s="383"/>
      <c r="K77" s="382"/>
      <c r="L77" s="383"/>
      <c r="M77" s="382"/>
      <c r="N77" s="383"/>
      <c r="O77" s="382"/>
      <c r="P77" s="383"/>
      <c r="Q77" s="396"/>
      <c r="R77" s="396"/>
      <c r="S77" s="396"/>
      <c r="T77" s="396"/>
      <c r="U77" s="394" t="n">
        <v>1</v>
      </c>
      <c r="V77" s="395" t="n">
        <f aca="false">U77*AB77</f>
        <v>31240.98</v>
      </c>
      <c r="W77" s="382"/>
      <c r="X77" s="383"/>
      <c r="Y77" s="382"/>
      <c r="Z77" s="383"/>
      <c r="AB77" s="378" t="n">
        <f aca="false">ANALÍTICO!O326+ANALÍTICO!O328</f>
        <v>31240.98</v>
      </c>
      <c r="AC77" s="379" t="n">
        <f aca="false">Y77+W77+U77+S77+Q77+O77+M77+K77+I77+G77+E77+C77</f>
        <v>1</v>
      </c>
    </row>
    <row r="78" customFormat="false" ht="15" hidden="false" customHeight="false" outlineLevel="0" collapsed="false">
      <c r="A78" s="380"/>
      <c r="B78" s="381" t="s">
        <v>1251</v>
      </c>
      <c r="C78" s="382"/>
      <c r="D78" s="383"/>
      <c r="E78" s="382"/>
      <c r="F78" s="383"/>
      <c r="G78" s="382"/>
      <c r="H78" s="383"/>
      <c r="I78" s="382"/>
      <c r="J78" s="383"/>
      <c r="K78" s="382"/>
      <c r="L78" s="383"/>
      <c r="M78" s="382"/>
      <c r="N78" s="383"/>
      <c r="O78" s="382"/>
      <c r="P78" s="383"/>
      <c r="Q78" s="396"/>
      <c r="R78" s="396"/>
      <c r="S78" s="396"/>
      <c r="T78" s="396"/>
      <c r="U78" s="394" t="n">
        <v>1</v>
      </c>
      <c r="V78" s="395" t="n">
        <f aca="false">U78*AB78</f>
        <v>1721.53</v>
      </c>
      <c r="W78" s="382"/>
      <c r="X78" s="383"/>
      <c r="Y78" s="382"/>
      <c r="Z78" s="383"/>
      <c r="AB78" s="378" t="n">
        <f aca="false">ANALÍTICO!O319</f>
        <v>1721.53</v>
      </c>
      <c r="AC78" s="379" t="n">
        <f aca="false">Y78+W78+U78+S78+Q78+O78+M78+K78+I78+G78+E78+C78</f>
        <v>1</v>
      </c>
    </row>
    <row r="79" customFormat="false" ht="15" hidden="false" customHeight="false" outlineLevel="0" collapsed="false">
      <c r="A79" s="384"/>
      <c r="B79" s="385"/>
      <c r="C79" s="386"/>
      <c r="D79" s="387"/>
      <c r="E79" s="386"/>
      <c r="F79" s="387"/>
      <c r="G79" s="386"/>
      <c r="H79" s="387"/>
      <c r="I79" s="386"/>
      <c r="J79" s="387"/>
      <c r="K79" s="386"/>
      <c r="L79" s="387"/>
      <c r="M79" s="386"/>
      <c r="N79" s="387"/>
      <c r="O79" s="386"/>
      <c r="P79" s="387"/>
      <c r="Q79" s="386"/>
      <c r="R79" s="387"/>
      <c r="S79" s="386"/>
      <c r="T79" s="387"/>
      <c r="U79" s="386"/>
      <c r="V79" s="387"/>
      <c r="W79" s="386"/>
      <c r="X79" s="387"/>
      <c r="Y79" s="386"/>
      <c r="Z79" s="387"/>
      <c r="AB79" s="378"/>
      <c r="AC79" s="388"/>
    </row>
    <row r="80" customFormat="false" ht="15" hidden="false" customHeight="false" outlineLevel="0" collapsed="false">
      <c r="A80" s="367" t="n">
        <f aca="false">ANALÍTICO!C330</f>
        <v>15</v>
      </c>
      <c r="B80" s="389" t="str">
        <f aca="false">ANALÍTICO!D330</f>
        <v>RODAPÉS, SOLEIRAS E PEITORIS</v>
      </c>
      <c r="C80" s="369"/>
      <c r="D80" s="370"/>
      <c r="E80" s="369"/>
      <c r="F80" s="370"/>
      <c r="G80" s="369"/>
      <c r="H80" s="370"/>
      <c r="I80" s="369"/>
      <c r="J80" s="370"/>
      <c r="K80" s="369"/>
      <c r="L80" s="370"/>
      <c r="M80" s="369"/>
      <c r="N80" s="370"/>
      <c r="O80" s="369"/>
      <c r="P80" s="370"/>
      <c r="Q80" s="369"/>
      <c r="R80" s="370"/>
      <c r="S80" s="369"/>
      <c r="T80" s="370"/>
      <c r="U80" s="369"/>
      <c r="V80" s="370"/>
      <c r="W80" s="369"/>
      <c r="X80" s="370"/>
      <c r="Y80" s="369"/>
      <c r="Z80" s="371"/>
      <c r="AB80" s="390" t="n">
        <f aca="false">SUM(AB81:AB83)</f>
        <v>13174.63</v>
      </c>
      <c r="AC80" s="391"/>
    </row>
    <row r="81" customFormat="false" ht="15" hidden="false" customHeight="false" outlineLevel="0" collapsed="false">
      <c r="A81" s="380"/>
      <c r="B81" s="381" t="s">
        <v>1252</v>
      </c>
      <c r="C81" s="382"/>
      <c r="D81" s="383"/>
      <c r="E81" s="382"/>
      <c r="F81" s="383"/>
      <c r="G81" s="382"/>
      <c r="H81" s="383"/>
      <c r="I81" s="382"/>
      <c r="J81" s="383"/>
      <c r="K81" s="382"/>
      <c r="L81" s="383"/>
      <c r="M81" s="382"/>
      <c r="N81" s="383"/>
      <c r="O81" s="382"/>
      <c r="P81" s="383"/>
      <c r="Q81" s="394" t="n">
        <v>1</v>
      </c>
      <c r="R81" s="395" t="n">
        <f aca="false">Q81*AB81</f>
        <v>6729.93</v>
      </c>
      <c r="S81" s="382"/>
      <c r="T81" s="383"/>
      <c r="U81" s="382"/>
      <c r="V81" s="383"/>
      <c r="W81" s="382"/>
      <c r="X81" s="383"/>
      <c r="Y81" s="382"/>
      <c r="Z81" s="383"/>
      <c r="AB81" s="378" t="n">
        <f aca="false">ANALÍTICO!O332</f>
        <v>6729.93</v>
      </c>
      <c r="AC81" s="379" t="n">
        <f aca="false">Y81+W81+U81+S81+Q81+O81+M81+K81+I81+G81+E81+C81</f>
        <v>1</v>
      </c>
    </row>
    <row r="82" customFormat="false" ht="15" hidden="false" customHeight="false" outlineLevel="0" collapsed="false">
      <c r="A82" s="380"/>
      <c r="B82" s="381" t="s">
        <v>1253</v>
      </c>
      <c r="C82" s="382"/>
      <c r="D82" s="383"/>
      <c r="E82" s="382"/>
      <c r="F82" s="383"/>
      <c r="G82" s="382"/>
      <c r="H82" s="383"/>
      <c r="I82" s="382"/>
      <c r="J82" s="383"/>
      <c r="K82" s="382"/>
      <c r="L82" s="383"/>
      <c r="M82" s="382"/>
      <c r="N82" s="383"/>
      <c r="O82" s="382"/>
      <c r="P82" s="383"/>
      <c r="Q82" s="396"/>
      <c r="R82" s="396"/>
      <c r="S82" s="396"/>
      <c r="T82" s="396"/>
      <c r="U82" s="394" t="n">
        <v>1</v>
      </c>
      <c r="V82" s="395" t="n">
        <f aca="false">U82*AB82</f>
        <v>691.41</v>
      </c>
      <c r="W82" s="382"/>
      <c r="X82" s="383"/>
      <c r="Y82" s="382"/>
      <c r="Z82" s="383"/>
      <c r="AB82" s="378" t="n">
        <f aca="false">ANALÍTICO!O342+ANALÍTICO!O346</f>
        <v>691.41</v>
      </c>
      <c r="AC82" s="379" t="n">
        <f aca="false">Y82+W82+U82+S82+Q82+O82+M82+K82+I82+G82+E82+C82</f>
        <v>1</v>
      </c>
    </row>
    <row r="83" customFormat="false" ht="15" hidden="false" customHeight="false" outlineLevel="0" collapsed="false">
      <c r="A83" s="380"/>
      <c r="B83" s="381" t="s">
        <v>1254</v>
      </c>
      <c r="C83" s="382"/>
      <c r="D83" s="383"/>
      <c r="E83" s="382"/>
      <c r="F83" s="383"/>
      <c r="G83" s="382"/>
      <c r="H83" s="383"/>
      <c r="I83" s="382"/>
      <c r="J83" s="383"/>
      <c r="K83" s="382"/>
      <c r="L83" s="383"/>
      <c r="M83" s="382"/>
      <c r="N83" s="383"/>
      <c r="O83" s="382"/>
      <c r="P83" s="383"/>
      <c r="Q83" s="396"/>
      <c r="R83" s="396"/>
      <c r="S83" s="396"/>
      <c r="T83" s="396"/>
      <c r="U83" s="394" t="n">
        <v>1</v>
      </c>
      <c r="V83" s="395" t="n">
        <f aca="false">U83*AB83</f>
        <v>5753.29</v>
      </c>
      <c r="W83" s="382"/>
      <c r="X83" s="383"/>
      <c r="Y83" s="382"/>
      <c r="Z83" s="383"/>
      <c r="AB83" s="378" t="n">
        <f aca="false">ANALÍTICO!O337</f>
        <v>5753.29</v>
      </c>
      <c r="AC83" s="379" t="n">
        <f aca="false">Y83+W83+U83+S83+Q83+O83+M83+K83+I83+G83+E83+C83</f>
        <v>1</v>
      </c>
    </row>
    <row r="84" customFormat="false" ht="15" hidden="false" customHeight="false" outlineLevel="0" collapsed="false">
      <c r="A84" s="384"/>
      <c r="B84" s="385"/>
      <c r="C84" s="386"/>
      <c r="D84" s="387"/>
      <c r="E84" s="386"/>
      <c r="F84" s="387"/>
      <c r="G84" s="386"/>
      <c r="H84" s="387"/>
      <c r="I84" s="386"/>
      <c r="J84" s="387"/>
      <c r="K84" s="386"/>
      <c r="L84" s="387"/>
      <c r="M84" s="386"/>
      <c r="N84" s="387"/>
      <c r="O84" s="386"/>
      <c r="P84" s="387"/>
      <c r="Q84" s="386"/>
      <c r="R84" s="387"/>
      <c r="S84" s="386"/>
      <c r="T84" s="387"/>
      <c r="U84" s="386"/>
      <c r="V84" s="387"/>
      <c r="W84" s="386"/>
      <c r="X84" s="387"/>
      <c r="Y84" s="386"/>
      <c r="Z84" s="387"/>
      <c r="AB84" s="378"/>
      <c r="AC84" s="388"/>
    </row>
    <row r="85" customFormat="false" ht="15" hidden="false" customHeight="false" outlineLevel="0" collapsed="false">
      <c r="A85" s="367" t="n">
        <f aca="false">ANALÍTICO!C350</f>
        <v>16</v>
      </c>
      <c r="B85" s="389" t="str">
        <f aca="false">ANALÍTICO!D350</f>
        <v>INSTALAÇÕES HIDROSSANITÁRIAS</v>
      </c>
      <c r="C85" s="369"/>
      <c r="D85" s="370"/>
      <c r="E85" s="369"/>
      <c r="F85" s="370"/>
      <c r="G85" s="369"/>
      <c r="H85" s="370"/>
      <c r="I85" s="369"/>
      <c r="J85" s="370"/>
      <c r="K85" s="369"/>
      <c r="L85" s="370"/>
      <c r="M85" s="369"/>
      <c r="N85" s="370"/>
      <c r="O85" s="369"/>
      <c r="P85" s="370"/>
      <c r="Q85" s="369"/>
      <c r="R85" s="370"/>
      <c r="S85" s="369"/>
      <c r="T85" s="370"/>
      <c r="U85" s="369"/>
      <c r="V85" s="370"/>
      <c r="W85" s="369"/>
      <c r="X85" s="370"/>
      <c r="Y85" s="369"/>
      <c r="Z85" s="371"/>
      <c r="AB85" s="390" t="n">
        <f aca="false">SUM(AB86:AB90)</f>
        <v>58770.84</v>
      </c>
      <c r="AC85" s="391"/>
    </row>
    <row r="86" customFormat="false" ht="15" hidden="false" customHeight="false" outlineLevel="0" collapsed="false">
      <c r="A86" s="380"/>
      <c r="B86" s="381" t="s">
        <v>1255</v>
      </c>
      <c r="C86" s="382"/>
      <c r="D86" s="383"/>
      <c r="E86" s="382"/>
      <c r="F86" s="383"/>
      <c r="G86" s="382"/>
      <c r="H86" s="383"/>
      <c r="I86" s="382"/>
      <c r="J86" s="383"/>
      <c r="K86" s="382"/>
      <c r="L86" s="383"/>
      <c r="M86" s="382"/>
      <c r="N86" s="383"/>
      <c r="O86" s="394" t="n">
        <v>1</v>
      </c>
      <c r="P86" s="395" t="n">
        <f aca="false">O86*AB86</f>
        <v>5982.77</v>
      </c>
      <c r="Q86" s="382"/>
      <c r="R86" s="383"/>
      <c r="S86" s="382"/>
      <c r="T86" s="383"/>
      <c r="U86" s="382"/>
      <c r="V86" s="383"/>
      <c r="W86" s="382"/>
      <c r="X86" s="383"/>
      <c r="Y86" s="382"/>
      <c r="Z86" s="383"/>
      <c r="AB86" s="378" t="n">
        <f aca="false">SUM(ANALÍTICO!O356:O396)</f>
        <v>5982.77</v>
      </c>
      <c r="AC86" s="379" t="n">
        <f aca="false">Y86+W86+U86+S86+Q86+O86+M86+K86+I86+G86+E86+C86</f>
        <v>1</v>
      </c>
    </row>
    <row r="87" customFormat="false" ht="15" hidden="false" customHeight="false" outlineLevel="0" collapsed="false">
      <c r="A87" s="380"/>
      <c r="B87" s="381" t="s">
        <v>374</v>
      </c>
      <c r="C87" s="382"/>
      <c r="D87" s="383"/>
      <c r="E87" s="382"/>
      <c r="F87" s="383"/>
      <c r="G87" s="382"/>
      <c r="H87" s="383"/>
      <c r="I87" s="382"/>
      <c r="J87" s="383"/>
      <c r="K87" s="382"/>
      <c r="L87" s="383"/>
      <c r="M87" s="382"/>
      <c r="N87" s="383"/>
      <c r="O87" s="394" t="n">
        <v>1</v>
      </c>
      <c r="P87" s="395" t="n">
        <f aca="false">AB87*O87</f>
        <v>1665.62</v>
      </c>
      <c r="Q87" s="382"/>
      <c r="R87" s="383"/>
      <c r="S87" s="382"/>
      <c r="T87" s="383"/>
      <c r="U87" s="382"/>
      <c r="V87" s="383"/>
      <c r="W87" s="382"/>
      <c r="X87" s="383"/>
      <c r="Y87" s="382"/>
      <c r="Z87" s="383"/>
      <c r="AB87" s="378" t="n">
        <f aca="false">ANALÍTICO!O400</f>
        <v>1665.62</v>
      </c>
      <c r="AC87" s="379" t="n">
        <f aca="false">Y87+W87+U87+S87+Q87+O87+M87+K87+I87+G87+E87+C87</f>
        <v>1</v>
      </c>
    </row>
    <row r="88" customFormat="false" ht="15" hidden="false" customHeight="false" outlineLevel="0" collapsed="false">
      <c r="A88" s="380"/>
      <c r="B88" s="381" t="s">
        <v>1256</v>
      </c>
      <c r="C88" s="382"/>
      <c r="D88" s="383"/>
      <c r="E88" s="382"/>
      <c r="F88" s="383"/>
      <c r="G88" s="382"/>
      <c r="H88" s="383"/>
      <c r="I88" s="382"/>
      <c r="J88" s="383"/>
      <c r="K88" s="382"/>
      <c r="L88" s="383"/>
      <c r="M88" s="382"/>
      <c r="N88" s="383"/>
      <c r="O88" s="394" t="n">
        <v>1</v>
      </c>
      <c r="P88" s="395" t="n">
        <f aca="false">AB88*O88</f>
        <v>8252.66</v>
      </c>
      <c r="Q88" s="382"/>
      <c r="R88" s="383"/>
      <c r="S88" s="382"/>
      <c r="T88" s="383"/>
      <c r="U88" s="382"/>
      <c r="V88" s="383"/>
      <c r="W88" s="382"/>
      <c r="X88" s="383"/>
      <c r="Y88" s="382"/>
      <c r="Z88" s="383"/>
      <c r="AB88" s="378" t="n">
        <f aca="false">SUM(ANALÍTICO!O414:O437)</f>
        <v>8252.66</v>
      </c>
      <c r="AC88" s="379" t="n">
        <f aca="false">Y88+W88+U88+S88+Q88+O88+M88+K88+I88+G88+E88+C88</f>
        <v>1</v>
      </c>
    </row>
    <row r="89" customFormat="false" ht="15" hidden="false" customHeight="false" outlineLevel="0" collapsed="false">
      <c r="A89" s="380"/>
      <c r="B89" s="381" t="s">
        <v>1257</v>
      </c>
      <c r="C89" s="382"/>
      <c r="D89" s="383"/>
      <c r="E89" s="382"/>
      <c r="F89" s="383"/>
      <c r="G89" s="382"/>
      <c r="H89" s="383"/>
      <c r="I89" s="382"/>
      <c r="J89" s="383"/>
      <c r="K89" s="382"/>
      <c r="L89" s="383"/>
      <c r="M89" s="382"/>
      <c r="N89" s="383"/>
      <c r="O89" s="382"/>
      <c r="P89" s="383"/>
      <c r="Q89" s="394" t="n">
        <v>1</v>
      </c>
      <c r="R89" s="395" t="n">
        <f aca="false">Q89*AB89</f>
        <v>22361.31</v>
      </c>
      <c r="S89" s="382"/>
      <c r="T89" s="383"/>
      <c r="U89" s="382"/>
      <c r="V89" s="383"/>
      <c r="W89" s="382"/>
      <c r="X89" s="383"/>
      <c r="Y89" s="382"/>
      <c r="Z89" s="383"/>
      <c r="AB89" s="378" t="n">
        <f aca="false">SUM(ANALÍTICO!O443:O491)</f>
        <v>22361.31</v>
      </c>
      <c r="AC89" s="379" t="n">
        <f aca="false">Y89+W89+U89+S89+Q89+O89+M89+K89+I89+G89+E89+C89</f>
        <v>1</v>
      </c>
    </row>
    <row r="90" customFormat="false" ht="15" hidden="false" customHeight="false" outlineLevel="0" collapsed="false">
      <c r="A90" s="380"/>
      <c r="B90" s="381" t="s">
        <v>1258</v>
      </c>
      <c r="C90" s="382"/>
      <c r="D90" s="383"/>
      <c r="E90" s="382"/>
      <c r="F90" s="383"/>
      <c r="G90" s="382"/>
      <c r="H90" s="383"/>
      <c r="I90" s="382"/>
      <c r="J90" s="383"/>
      <c r="K90" s="382"/>
      <c r="L90" s="383"/>
      <c r="M90" s="382"/>
      <c r="N90" s="383"/>
      <c r="O90" s="382"/>
      <c r="P90" s="383"/>
      <c r="Q90" s="382"/>
      <c r="R90" s="383"/>
      <c r="S90" s="382"/>
      <c r="T90" s="383"/>
      <c r="U90" s="382"/>
      <c r="V90" s="383"/>
      <c r="W90" s="394" t="n">
        <v>1</v>
      </c>
      <c r="X90" s="395" t="n">
        <f aca="false">W90*AB90</f>
        <v>20508.48</v>
      </c>
      <c r="Y90" s="382"/>
      <c r="Z90" s="383"/>
      <c r="AB90" s="378" t="n">
        <f aca="false">SUM(ANALÍTICO!O496:O620)</f>
        <v>20508.48</v>
      </c>
      <c r="AC90" s="379" t="n">
        <f aca="false">Y90+W90+U90+S90+Q90+O90+M90+K90+I90+G90+E90+C90</f>
        <v>1</v>
      </c>
    </row>
    <row r="91" customFormat="false" ht="15" hidden="false" customHeight="false" outlineLevel="0" collapsed="false">
      <c r="A91" s="384"/>
      <c r="B91" s="385"/>
      <c r="C91" s="397"/>
      <c r="D91" s="398"/>
      <c r="E91" s="397"/>
      <c r="F91" s="398"/>
      <c r="G91" s="397"/>
      <c r="H91" s="398"/>
      <c r="I91" s="397"/>
      <c r="J91" s="398"/>
      <c r="K91" s="397"/>
      <c r="L91" s="398"/>
      <c r="M91" s="397"/>
      <c r="N91" s="398"/>
      <c r="O91" s="397"/>
      <c r="P91" s="398"/>
      <c r="Q91" s="397"/>
      <c r="R91" s="398"/>
      <c r="S91" s="397"/>
      <c r="T91" s="398"/>
      <c r="U91" s="397"/>
      <c r="V91" s="398"/>
      <c r="W91" s="397"/>
      <c r="X91" s="398"/>
      <c r="Y91" s="397"/>
      <c r="Z91" s="398"/>
      <c r="AB91" s="378"/>
      <c r="AC91" s="379"/>
    </row>
    <row r="92" customFormat="false" ht="15" hidden="false" customHeight="false" outlineLevel="0" collapsed="false">
      <c r="A92" s="367" t="n">
        <f aca="false">ANALÍTICO!C621</f>
        <v>17</v>
      </c>
      <c r="B92" s="389" t="str">
        <f aca="false">ANALÍTICO!D621</f>
        <v>INSTALAÇÕES DE AR CONDICIONADO</v>
      </c>
      <c r="C92" s="369"/>
      <c r="D92" s="370"/>
      <c r="E92" s="369"/>
      <c r="F92" s="370"/>
      <c r="G92" s="369"/>
      <c r="H92" s="370"/>
      <c r="I92" s="369"/>
      <c r="J92" s="370"/>
      <c r="K92" s="369"/>
      <c r="L92" s="370"/>
      <c r="M92" s="369"/>
      <c r="N92" s="370"/>
      <c r="O92" s="369"/>
      <c r="P92" s="370"/>
      <c r="Q92" s="369"/>
      <c r="R92" s="370"/>
      <c r="S92" s="369"/>
      <c r="T92" s="370"/>
      <c r="U92" s="369"/>
      <c r="V92" s="370"/>
      <c r="W92" s="369"/>
      <c r="X92" s="370"/>
      <c r="Y92" s="369"/>
      <c r="Z92" s="371"/>
      <c r="AB92" s="390" t="n">
        <f aca="false">SUM(AB93:AB94)</f>
        <v>69364.34</v>
      </c>
      <c r="AC92" s="391"/>
    </row>
    <row r="93" customFormat="false" ht="15" hidden="false" customHeight="false" outlineLevel="0" collapsed="false">
      <c r="A93" s="380"/>
      <c r="B93" s="381" t="s">
        <v>1259</v>
      </c>
      <c r="C93" s="382"/>
      <c r="D93" s="383"/>
      <c r="E93" s="382"/>
      <c r="F93" s="383"/>
      <c r="G93" s="382"/>
      <c r="H93" s="383"/>
      <c r="I93" s="382"/>
      <c r="J93" s="383"/>
      <c r="K93" s="382"/>
      <c r="L93" s="383"/>
      <c r="M93" s="382"/>
      <c r="N93" s="383"/>
      <c r="O93" s="394" t="n">
        <v>1</v>
      </c>
      <c r="P93" s="395" t="n">
        <f aca="false">AB93*O93</f>
        <v>21888.64</v>
      </c>
      <c r="Q93" s="382"/>
      <c r="R93" s="383"/>
      <c r="S93" s="382"/>
      <c r="T93" s="383"/>
      <c r="U93" s="382"/>
      <c r="V93" s="383"/>
      <c r="W93" s="382"/>
      <c r="X93" s="383"/>
      <c r="Y93" s="382"/>
      <c r="Z93" s="383"/>
      <c r="AB93" s="378" t="n">
        <f aca="false">ANALÍTICO!O667+ANALÍTICO!O653+ANALÍTICO!O639+ANALÍTICO!O625</f>
        <v>21888.64</v>
      </c>
      <c r="AC93" s="379" t="n">
        <f aca="false">Y93+W93+U93+S93+Q93+O93+M93+K93+I93+G93+E93+C93</f>
        <v>1</v>
      </c>
    </row>
    <row r="94" customFormat="false" ht="15" hidden="false" customHeight="false" outlineLevel="0" collapsed="false">
      <c r="A94" s="380"/>
      <c r="B94" s="381" t="s">
        <v>1260</v>
      </c>
      <c r="C94" s="382"/>
      <c r="D94" s="383"/>
      <c r="E94" s="382"/>
      <c r="F94" s="383"/>
      <c r="G94" s="382"/>
      <c r="H94" s="383"/>
      <c r="I94" s="382"/>
      <c r="J94" s="383"/>
      <c r="K94" s="382"/>
      <c r="L94" s="383"/>
      <c r="M94" s="382"/>
      <c r="N94" s="383"/>
      <c r="O94" s="382"/>
      <c r="P94" s="383"/>
      <c r="Q94" s="382"/>
      <c r="R94" s="383"/>
      <c r="S94" s="382"/>
      <c r="T94" s="383"/>
      <c r="U94" s="382"/>
      <c r="V94" s="383"/>
      <c r="W94" s="382"/>
      <c r="X94" s="383"/>
      <c r="Y94" s="394" t="n">
        <v>1</v>
      </c>
      <c r="Z94" s="395" t="n">
        <f aca="false">AB94*Y94</f>
        <v>47475.7</v>
      </c>
      <c r="AB94" s="378" t="n">
        <f aca="false">ANALÍTICO!O683+ANALÍTICO!O686+ANALÍTICO!O689+ANALÍTICO!O692</f>
        <v>47475.7</v>
      </c>
      <c r="AC94" s="379" t="n">
        <f aca="false">Y94+W94+U94+S94+Q94+O94+M94+K94+I94+G94+E94+C94</f>
        <v>1</v>
      </c>
    </row>
    <row r="95" customFormat="false" ht="15" hidden="false" customHeight="false" outlineLevel="0" collapsed="false">
      <c r="A95" s="384"/>
      <c r="B95" s="385"/>
      <c r="C95" s="397"/>
      <c r="D95" s="398"/>
      <c r="E95" s="397"/>
      <c r="F95" s="398"/>
      <c r="G95" s="397"/>
      <c r="H95" s="398"/>
      <c r="I95" s="397"/>
      <c r="J95" s="398"/>
      <c r="K95" s="397"/>
      <c r="L95" s="398"/>
      <c r="M95" s="397"/>
      <c r="N95" s="398"/>
      <c r="O95" s="397"/>
      <c r="P95" s="398"/>
      <c r="Q95" s="397"/>
      <c r="R95" s="398"/>
      <c r="S95" s="397"/>
      <c r="T95" s="398"/>
      <c r="U95" s="397"/>
      <c r="V95" s="398"/>
      <c r="W95" s="397"/>
      <c r="X95" s="398"/>
      <c r="Y95" s="397"/>
      <c r="Z95" s="398"/>
      <c r="AB95" s="378"/>
      <c r="AC95" s="379"/>
    </row>
    <row r="96" customFormat="false" ht="30" hidden="false" customHeight="false" outlineLevel="0" collapsed="false">
      <c r="A96" s="367" t="n">
        <f aca="false">ANALÍTICO!C696</f>
        <v>18</v>
      </c>
      <c r="B96" s="389" t="str">
        <f aca="false">ANALÍTICO!D696</f>
        <v>INSTALAÇÕES DE PREVENÇÃO CONTRA INCÊNDIOS</v>
      </c>
      <c r="C96" s="369"/>
      <c r="D96" s="370"/>
      <c r="E96" s="369"/>
      <c r="F96" s="370"/>
      <c r="G96" s="369"/>
      <c r="H96" s="370"/>
      <c r="I96" s="369"/>
      <c r="J96" s="370"/>
      <c r="K96" s="369"/>
      <c r="L96" s="370"/>
      <c r="M96" s="369"/>
      <c r="N96" s="370"/>
      <c r="O96" s="369"/>
      <c r="P96" s="370"/>
      <c r="Q96" s="369"/>
      <c r="R96" s="370"/>
      <c r="S96" s="369"/>
      <c r="T96" s="370"/>
      <c r="U96" s="369"/>
      <c r="V96" s="370"/>
      <c r="W96" s="369"/>
      <c r="X96" s="370"/>
      <c r="Y96" s="369"/>
      <c r="Z96" s="371"/>
      <c r="AB96" s="390" t="n">
        <f aca="false">AB97</f>
        <v>1369.03</v>
      </c>
      <c r="AC96" s="391"/>
    </row>
    <row r="97" customFormat="false" ht="15" hidden="false" customHeight="false" outlineLevel="0" collapsed="false">
      <c r="A97" s="380"/>
      <c r="B97" s="381" t="s">
        <v>1261</v>
      </c>
      <c r="C97" s="382"/>
      <c r="D97" s="383"/>
      <c r="E97" s="382"/>
      <c r="F97" s="383"/>
      <c r="G97" s="382"/>
      <c r="H97" s="383"/>
      <c r="I97" s="382"/>
      <c r="J97" s="383"/>
      <c r="K97" s="382"/>
      <c r="L97" s="383"/>
      <c r="M97" s="382"/>
      <c r="N97" s="383"/>
      <c r="O97" s="382"/>
      <c r="P97" s="383"/>
      <c r="Q97" s="382"/>
      <c r="R97" s="383"/>
      <c r="S97" s="382"/>
      <c r="T97" s="383"/>
      <c r="U97" s="382"/>
      <c r="V97" s="383"/>
      <c r="W97" s="382"/>
      <c r="X97" s="383"/>
      <c r="Y97" s="394" t="n">
        <v>1</v>
      </c>
      <c r="Z97" s="395" t="n">
        <f aca="false">AB97*Y97</f>
        <v>1369.03</v>
      </c>
      <c r="AB97" s="378" t="n">
        <f aca="false">ANALÍTICO!O698</f>
        <v>1369.03</v>
      </c>
      <c r="AC97" s="379" t="n">
        <f aca="false">Y97+W97+U97+S97+Q97+O97+M97+K97+I97+G97+E97+C97</f>
        <v>1</v>
      </c>
    </row>
    <row r="98" customFormat="false" ht="15" hidden="false" customHeight="false" outlineLevel="0" collapsed="false">
      <c r="A98" s="384"/>
      <c r="B98" s="385"/>
      <c r="C98" s="397"/>
      <c r="D98" s="398"/>
      <c r="E98" s="397"/>
      <c r="F98" s="398"/>
      <c r="G98" s="397"/>
      <c r="H98" s="398"/>
      <c r="I98" s="397"/>
      <c r="J98" s="398"/>
      <c r="K98" s="397"/>
      <c r="L98" s="398"/>
      <c r="M98" s="397"/>
      <c r="N98" s="398"/>
      <c r="O98" s="397"/>
      <c r="P98" s="398"/>
      <c r="Q98" s="397"/>
      <c r="R98" s="398"/>
      <c r="S98" s="397"/>
      <c r="T98" s="398"/>
      <c r="U98" s="397"/>
      <c r="V98" s="398"/>
      <c r="W98" s="397"/>
      <c r="X98" s="398"/>
      <c r="Y98" s="397"/>
      <c r="Z98" s="398"/>
      <c r="AB98" s="378"/>
      <c r="AC98" s="379"/>
    </row>
    <row r="99" customFormat="false" ht="15" hidden="false" customHeight="false" outlineLevel="0" collapsed="false">
      <c r="A99" s="367" t="n">
        <f aca="false">ANALÍTICO!C701</f>
        <v>19</v>
      </c>
      <c r="B99" s="389" t="str">
        <f aca="false">ANALÍTICO!D701</f>
        <v>PAISAGISMO E SERVIÇOS EXTERNOS</v>
      </c>
      <c r="C99" s="369"/>
      <c r="D99" s="370"/>
      <c r="E99" s="369"/>
      <c r="F99" s="370"/>
      <c r="G99" s="369"/>
      <c r="H99" s="370"/>
      <c r="I99" s="369"/>
      <c r="J99" s="370"/>
      <c r="K99" s="369"/>
      <c r="L99" s="370"/>
      <c r="M99" s="369"/>
      <c r="N99" s="370"/>
      <c r="O99" s="369"/>
      <c r="P99" s="370"/>
      <c r="Q99" s="369"/>
      <c r="R99" s="370"/>
      <c r="S99" s="369"/>
      <c r="T99" s="370"/>
      <c r="U99" s="369"/>
      <c r="V99" s="370"/>
      <c r="W99" s="369"/>
      <c r="X99" s="370"/>
      <c r="Y99" s="369"/>
      <c r="Z99" s="371"/>
      <c r="AB99" s="390" t="n">
        <f aca="false">SUM(AB100:AB107)</f>
        <v>178208.95</v>
      </c>
      <c r="AC99" s="391"/>
    </row>
    <row r="100" customFormat="false" ht="30" hidden="false" customHeight="false" outlineLevel="0" collapsed="false">
      <c r="A100" s="380"/>
      <c r="B100" s="381" t="s">
        <v>1262</v>
      </c>
      <c r="C100" s="382"/>
      <c r="D100" s="383"/>
      <c r="E100" s="382"/>
      <c r="F100" s="383"/>
      <c r="G100" s="382"/>
      <c r="H100" s="383"/>
      <c r="I100" s="382"/>
      <c r="J100" s="383"/>
      <c r="K100" s="382"/>
      <c r="L100" s="383"/>
      <c r="M100" s="382"/>
      <c r="N100" s="383"/>
      <c r="O100" s="382"/>
      <c r="P100" s="383"/>
      <c r="Q100" s="382"/>
      <c r="R100" s="383"/>
      <c r="S100" s="382"/>
      <c r="T100" s="383"/>
      <c r="U100" s="382"/>
      <c r="V100" s="383"/>
      <c r="W100" s="382"/>
      <c r="X100" s="383"/>
      <c r="Y100" s="394" t="n">
        <v>1</v>
      </c>
      <c r="Z100" s="395" t="n">
        <f aca="false">Y100*AB100</f>
        <v>4323.36</v>
      </c>
      <c r="AB100" s="378" t="n">
        <f aca="false">ANALÍTICO!O705+ANALÍTICO!O745</f>
        <v>4323.36</v>
      </c>
      <c r="AC100" s="379" t="n">
        <f aca="false">Y100+W100+U100+S100+Q100+O100+M100+K100+I100+G100+E100+C100</f>
        <v>1</v>
      </c>
    </row>
    <row r="101" customFormat="false" ht="30" hidden="false" customHeight="false" outlineLevel="0" collapsed="false">
      <c r="A101" s="380"/>
      <c r="B101" s="381" t="s">
        <v>1263</v>
      </c>
      <c r="C101" s="382"/>
      <c r="D101" s="383"/>
      <c r="E101" s="382"/>
      <c r="F101" s="383"/>
      <c r="G101" s="382"/>
      <c r="H101" s="383"/>
      <c r="I101" s="382"/>
      <c r="J101" s="383"/>
      <c r="K101" s="382"/>
      <c r="L101" s="383"/>
      <c r="M101" s="382"/>
      <c r="N101" s="383"/>
      <c r="O101" s="382"/>
      <c r="P101" s="383"/>
      <c r="Q101" s="382"/>
      <c r="R101" s="383"/>
      <c r="S101" s="382"/>
      <c r="T101" s="383"/>
      <c r="U101" s="394" t="n">
        <v>1</v>
      </c>
      <c r="V101" s="395" t="n">
        <f aca="false">U101*AB101</f>
        <v>53967.28</v>
      </c>
      <c r="W101" s="382"/>
      <c r="X101" s="383"/>
      <c r="Y101" s="382"/>
      <c r="Z101" s="383"/>
      <c r="AB101" s="378" t="n">
        <f aca="false">ANALÍTICO!O716+ANALÍTICO!O718</f>
        <v>53967.28</v>
      </c>
      <c r="AC101" s="379" t="n">
        <f aca="false">Y101+W101+U101+S101+Q101+O101+M101+K101+I101+G101+E101+C101</f>
        <v>1</v>
      </c>
    </row>
    <row r="102" customFormat="false" ht="30" hidden="false" customHeight="false" outlineLevel="0" collapsed="false">
      <c r="A102" s="380"/>
      <c r="B102" s="381" t="s">
        <v>1264</v>
      </c>
      <c r="C102" s="382"/>
      <c r="D102" s="383"/>
      <c r="E102" s="382"/>
      <c r="F102" s="383"/>
      <c r="G102" s="382"/>
      <c r="H102" s="383"/>
      <c r="I102" s="382"/>
      <c r="J102" s="383"/>
      <c r="K102" s="382"/>
      <c r="L102" s="383"/>
      <c r="M102" s="382"/>
      <c r="N102" s="383"/>
      <c r="O102" s="382"/>
      <c r="P102" s="383"/>
      <c r="Q102" s="382"/>
      <c r="R102" s="383"/>
      <c r="S102" s="382"/>
      <c r="T102" s="383"/>
      <c r="U102" s="394" t="n">
        <v>1</v>
      </c>
      <c r="V102" s="395" t="n">
        <f aca="false">U102*AB102</f>
        <v>5908.92</v>
      </c>
      <c r="W102" s="382"/>
      <c r="X102" s="383"/>
      <c r="Y102" s="382"/>
      <c r="Z102" s="383"/>
      <c r="AB102" s="378" t="n">
        <f aca="false">ANALÍTICO!O727+ANALÍTICO!O729</f>
        <v>5908.92</v>
      </c>
      <c r="AC102" s="379" t="n">
        <f aca="false">Y102+W102+U102+S102+Q102+O102+M102+K102+I102+G102+E102+C102</f>
        <v>1</v>
      </c>
    </row>
    <row r="103" customFormat="false" ht="15" hidden="false" customHeight="false" outlineLevel="0" collapsed="false">
      <c r="A103" s="380"/>
      <c r="B103" s="381" t="s">
        <v>1265</v>
      </c>
      <c r="C103" s="382"/>
      <c r="D103" s="383"/>
      <c r="E103" s="382"/>
      <c r="F103" s="383"/>
      <c r="G103" s="382"/>
      <c r="H103" s="383"/>
      <c r="I103" s="382"/>
      <c r="J103" s="383"/>
      <c r="K103" s="382"/>
      <c r="L103" s="383"/>
      <c r="M103" s="382"/>
      <c r="N103" s="383"/>
      <c r="O103" s="382"/>
      <c r="P103" s="383"/>
      <c r="Q103" s="382"/>
      <c r="R103" s="383"/>
      <c r="S103" s="382"/>
      <c r="T103" s="383"/>
      <c r="U103" s="382"/>
      <c r="V103" s="383"/>
      <c r="W103" s="394" t="n">
        <v>1</v>
      </c>
      <c r="X103" s="395" t="n">
        <f aca="false">W103*AB103</f>
        <v>12422.83</v>
      </c>
      <c r="Y103" s="382"/>
      <c r="Z103" s="383"/>
      <c r="AB103" s="378" t="n">
        <f aca="false">ANALÍTICO!O733+ANALÍTICO!O735+ANALÍTICO!O720</f>
        <v>12422.83</v>
      </c>
      <c r="AC103" s="379" t="n">
        <f aca="false">Y103+W103+U103+S103+Q103+O103+M103+K103+I103+G103+E103+C103</f>
        <v>1</v>
      </c>
    </row>
    <row r="104" customFormat="false" ht="15" hidden="false" customHeight="false" outlineLevel="0" collapsed="false">
      <c r="A104" s="380"/>
      <c r="B104" s="381" t="s">
        <v>1266</v>
      </c>
      <c r="C104" s="382"/>
      <c r="D104" s="383"/>
      <c r="E104" s="382"/>
      <c r="F104" s="383"/>
      <c r="G104" s="382"/>
      <c r="H104" s="383"/>
      <c r="I104" s="382"/>
      <c r="J104" s="383"/>
      <c r="K104" s="382"/>
      <c r="L104" s="383"/>
      <c r="M104" s="382"/>
      <c r="N104" s="383"/>
      <c r="O104" s="382"/>
      <c r="P104" s="383"/>
      <c r="Q104" s="382"/>
      <c r="R104" s="383"/>
      <c r="S104" s="382"/>
      <c r="T104" s="383"/>
      <c r="U104" s="382"/>
      <c r="V104" s="383"/>
      <c r="W104" s="394" t="n">
        <v>1</v>
      </c>
      <c r="X104" s="395" t="n">
        <f aca="false">W104*AB104</f>
        <v>11074.23</v>
      </c>
      <c r="Y104" s="382"/>
      <c r="Z104" s="383"/>
      <c r="AB104" s="378" t="n">
        <f aca="false">ANALÍTICO!O739+ANALÍTICO!O741+ANALÍTICO!O743</f>
        <v>11074.23</v>
      </c>
      <c r="AC104" s="379" t="n">
        <f aca="false">Y104+W104+U104+S104+Q104+O104+M104+K104+I104+G104+E104+C104</f>
        <v>1</v>
      </c>
    </row>
    <row r="105" customFormat="false" ht="15" hidden="false" customHeight="false" outlineLevel="0" collapsed="false">
      <c r="A105" s="380"/>
      <c r="B105" s="381" t="s">
        <v>1267</v>
      </c>
      <c r="C105" s="382"/>
      <c r="D105" s="383"/>
      <c r="E105" s="394" t="n">
        <v>1</v>
      </c>
      <c r="F105" s="395" t="n">
        <f aca="false">E105*AB105</f>
        <v>56003.53</v>
      </c>
      <c r="G105" s="382"/>
      <c r="H105" s="383"/>
      <c r="I105" s="382"/>
      <c r="J105" s="383"/>
      <c r="K105" s="382"/>
      <c r="L105" s="383"/>
      <c r="M105" s="382"/>
      <c r="N105" s="383"/>
      <c r="O105" s="382"/>
      <c r="P105" s="383"/>
      <c r="Q105" s="382"/>
      <c r="R105" s="383"/>
      <c r="S105" s="382"/>
      <c r="T105" s="383"/>
      <c r="U105" s="382"/>
      <c r="V105" s="383"/>
      <c r="W105" s="382"/>
      <c r="X105" s="383"/>
      <c r="Y105" s="382"/>
      <c r="Z105" s="383"/>
      <c r="AB105" s="378" t="n">
        <f aca="false">SUM(ANALÍTICO!O787:O816)</f>
        <v>56003.53</v>
      </c>
      <c r="AC105" s="379" t="n">
        <f aca="false">Y105+W105+U105+S105+Q105+O105+M105+K105+I105+G105+E105+C105</f>
        <v>1</v>
      </c>
    </row>
    <row r="106" customFormat="false" ht="15" hidden="false" customHeight="false" outlineLevel="0" collapsed="false">
      <c r="A106" s="380"/>
      <c r="B106" s="381" t="s">
        <v>1268</v>
      </c>
      <c r="C106" s="382"/>
      <c r="D106" s="383"/>
      <c r="E106" s="382"/>
      <c r="F106" s="383"/>
      <c r="G106" s="382"/>
      <c r="H106" s="383"/>
      <c r="I106" s="382"/>
      <c r="J106" s="383"/>
      <c r="K106" s="382"/>
      <c r="L106" s="383"/>
      <c r="M106" s="382"/>
      <c r="N106" s="383"/>
      <c r="O106" s="382"/>
      <c r="P106" s="383"/>
      <c r="Q106" s="382"/>
      <c r="R106" s="383"/>
      <c r="S106" s="382"/>
      <c r="T106" s="383"/>
      <c r="U106" s="382"/>
      <c r="V106" s="383"/>
      <c r="W106" s="394" t="n">
        <v>1</v>
      </c>
      <c r="X106" s="395" t="n">
        <f aca="false">W106*AB106</f>
        <v>26804.45</v>
      </c>
      <c r="Y106" s="382"/>
      <c r="Z106" s="383"/>
      <c r="AB106" s="378" t="n">
        <f aca="false">SUM(ANALÍTICO!O768:O783)</f>
        <v>26804.45</v>
      </c>
      <c r="AC106" s="379" t="n">
        <f aca="false">Y106+W106+U106+S106+Q106+O106+M106+K106+I106+G106+E106+C106</f>
        <v>1</v>
      </c>
    </row>
    <row r="107" customFormat="false" ht="15" hidden="false" customHeight="false" outlineLevel="0" collapsed="false">
      <c r="A107" s="380"/>
      <c r="B107" s="381" t="s">
        <v>1269</v>
      </c>
      <c r="C107" s="382"/>
      <c r="D107" s="383"/>
      <c r="E107" s="382"/>
      <c r="F107" s="383"/>
      <c r="G107" s="382"/>
      <c r="H107" s="383"/>
      <c r="I107" s="382"/>
      <c r="J107" s="383"/>
      <c r="K107" s="382"/>
      <c r="L107" s="383"/>
      <c r="M107" s="382"/>
      <c r="N107" s="383"/>
      <c r="O107" s="382"/>
      <c r="P107" s="383"/>
      <c r="Q107" s="382"/>
      <c r="R107" s="383"/>
      <c r="S107" s="382"/>
      <c r="T107" s="383"/>
      <c r="U107" s="382"/>
      <c r="V107" s="383"/>
      <c r="W107" s="394" t="n">
        <v>1</v>
      </c>
      <c r="X107" s="395" t="n">
        <f aca="false">W107*AB107</f>
        <v>7704.35</v>
      </c>
      <c r="Y107" s="382"/>
      <c r="Z107" s="383"/>
      <c r="AB107" s="378" t="n">
        <f aca="false">SUM(ANALÍTICO!O756:O764)</f>
        <v>7704.35</v>
      </c>
      <c r="AC107" s="379" t="n">
        <f aca="false">Y107+W107+U107+S107+Q107+O107+M107+K107+I107+G107+E107+C107</f>
        <v>1</v>
      </c>
    </row>
    <row r="108" customFormat="false" ht="15" hidden="false" customHeight="false" outlineLevel="0" collapsed="false">
      <c r="A108" s="384"/>
      <c r="B108" s="385"/>
      <c r="C108" s="397"/>
      <c r="D108" s="398"/>
      <c r="E108" s="397"/>
      <c r="F108" s="398"/>
      <c r="G108" s="397"/>
      <c r="H108" s="398"/>
      <c r="I108" s="397"/>
      <c r="J108" s="398"/>
      <c r="K108" s="397"/>
      <c r="L108" s="398"/>
      <c r="M108" s="397"/>
      <c r="N108" s="398"/>
      <c r="O108" s="397"/>
      <c r="P108" s="398"/>
      <c r="Q108" s="397"/>
      <c r="R108" s="398"/>
      <c r="S108" s="397"/>
      <c r="T108" s="398"/>
      <c r="U108" s="397"/>
      <c r="V108" s="398"/>
      <c r="W108" s="397"/>
      <c r="X108" s="398"/>
      <c r="Y108" s="397"/>
      <c r="Z108" s="398"/>
      <c r="AB108" s="378"/>
      <c r="AC108" s="379"/>
    </row>
    <row r="109" customFormat="false" ht="15" hidden="false" customHeight="false" outlineLevel="0" collapsed="false">
      <c r="A109" s="367" t="n">
        <f aca="false">ANALÍTICO!C817</f>
        <v>20</v>
      </c>
      <c r="B109" s="389" t="str">
        <f aca="false">ANALÍTICO!D817</f>
        <v>PINTURAS</v>
      </c>
      <c r="C109" s="369"/>
      <c r="D109" s="370"/>
      <c r="E109" s="369"/>
      <c r="F109" s="370"/>
      <c r="G109" s="369"/>
      <c r="H109" s="370"/>
      <c r="I109" s="369"/>
      <c r="J109" s="370"/>
      <c r="K109" s="369"/>
      <c r="L109" s="370"/>
      <c r="M109" s="369"/>
      <c r="N109" s="370"/>
      <c r="O109" s="369"/>
      <c r="P109" s="370"/>
      <c r="Q109" s="369"/>
      <c r="R109" s="370"/>
      <c r="S109" s="369"/>
      <c r="T109" s="370"/>
      <c r="U109" s="369"/>
      <c r="V109" s="370"/>
      <c r="W109" s="369"/>
      <c r="X109" s="370"/>
      <c r="Y109" s="369"/>
      <c r="Z109" s="371"/>
      <c r="AB109" s="390" t="n">
        <f aca="false">SUM(AB110:AB114)</f>
        <v>40248.27</v>
      </c>
      <c r="AC109" s="391"/>
    </row>
    <row r="110" customFormat="false" ht="15" hidden="false" customHeight="false" outlineLevel="0" collapsed="false">
      <c r="A110" s="380"/>
      <c r="B110" s="381" t="s">
        <v>1270</v>
      </c>
      <c r="C110" s="382"/>
      <c r="D110" s="383"/>
      <c r="E110" s="382"/>
      <c r="F110" s="383"/>
      <c r="G110" s="382"/>
      <c r="H110" s="383"/>
      <c r="I110" s="382"/>
      <c r="J110" s="383"/>
      <c r="K110" s="382"/>
      <c r="L110" s="383"/>
      <c r="M110" s="382"/>
      <c r="N110" s="383"/>
      <c r="O110" s="382"/>
      <c r="P110" s="383"/>
      <c r="Q110" s="382"/>
      <c r="R110" s="383"/>
      <c r="S110" s="382"/>
      <c r="T110" s="383"/>
      <c r="U110" s="382"/>
      <c r="V110" s="383"/>
      <c r="W110" s="382"/>
      <c r="X110" s="383"/>
      <c r="Y110" s="394" t="n">
        <v>1</v>
      </c>
      <c r="Z110" s="395" t="n">
        <f aca="false">Y110*AB110</f>
        <v>3315.55</v>
      </c>
      <c r="AB110" s="378" t="n">
        <f aca="false">ANALÍTICO!O821</f>
        <v>3315.55</v>
      </c>
      <c r="AC110" s="379" t="n">
        <f aca="false">Y110+W110+U110+S110+Q110+O110+M110+K110+I110+G110+E110+C110</f>
        <v>1</v>
      </c>
    </row>
    <row r="111" customFormat="false" ht="15" hidden="false" customHeight="false" outlineLevel="0" collapsed="false">
      <c r="A111" s="380"/>
      <c r="B111" s="381" t="s">
        <v>652</v>
      </c>
      <c r="C111" s="382"/>
      <c r="D111" s="383"/>
      <c r="E111" s="382"/>
      <c r="F111" s="383"/>
      <c r="G111" s="382"/>
      <c r="H111" s="383"/>
      <c r="I111" s="382"/>
      <c r="J111" s="383"/>
      <c r="K111" s="382"/>
      <c r="L111" s="383"/>
      <c r="M111" s="382"/>
      <c r="N111" s="383"/>
      <c r="O111" s="382"/>
      <c r="P111" s="383"/>
      <c r="Q111" s="382"/>
      <c r="R111" s="383"/>
      <c r="S111" s="382"/>
      <c r="T111" s="383"/>
      <c r="U111" s="382"/>
      <c r="V111" s="383"/>
      <c r="W111" s="394" t="n">
        <v>1</v>
      </c>
      <c r="X111" s="395" t="n">
        <f aca="false">W111*AB111</f>
        <v>14951.9</v>
      </c>
      <c r="Y111" s="382"/>
      <c r="Z111" s="383"/>
      <c r="AB111" s="378" t="n">
        <f aca="false">ANALÍTICO!O825+ANALÍTICO!O827</f>
        <v>14951.9</v>
      </c>
      <c r="AC111" s="379" t="n">
        <f aca="false">Y111+W111+U111+S111+Q111+O111+M111+K111+I111+G111+E111+C111</f>
        <v>1</v>
      </c>
    </row>
    <row r="112" customFormat="false" ht="15" hidden="false" customHeight="false" outlineLevel="0" collapsed="false">
      <c r="A112" s="380"/>
      <c r="B112" s="381" t="s">
        <v>1271</v>
      </c>
      <c r="C112" s="382"/>
      <c r="D112" s="383"/>
      <c r="E112" s="382"/>
      <c r="F112" s="383"/>
      <c r="G112" s="382"/>
      <c r="H112" s="383"/>
      <c r="I112" s="382"/>
      <c r="J112" s="383"/>
      <c r="K112" s="382"/>
      <c r="L112" s="383"/>
      <c r="M112" s="382"/>
      <c r="N112" s="383"/>
      <c r="O112" s="382"/>
      <c r="P112" s="383"/>
      <c r="Q112" s="382"/>
      <c r="R112" s="383"/>
      <c r="S112" s="382"/>
      <c r="T112" s="383"/>
      <c r="U112" s="382"/>
      <c r="V112" s="383"/>
      <c r="W112" s="394" t="n">
        <v>1</v>
      </c>
      <c r="X112" s="395" t="n">
        <f aca="false">W112*AB112</f>
        <v>19482.36</v>
      </c>
      <c r="Y112" s="382"/>
      <c r="Z112" s="383"/>
      <c r="AB112" s="378" t="n">
        <f aca="false">ANALÍTICO!O831</f>
        <v>19482.36</v>
      </c>
      <c r="AC112" s="379" t="n">
        <f aca="false">Y112+W112+U112+S112+Q112+O112+M112+K112+I112+G112+E112+C112</f>
        <v>1</v>
      </c>
    </row>
    <row r="113" customFormat="false" ht="30" hidden="false" customHeight="false" outlineLevel="0" collapsed="false">
      <c r="A113" s="380"/>
      <c r="B113" s="381" t="s">
        <v>1272</v>
      </c>
      <c r="C113" s="382"/>
      <c r="D113" s="383"/>
      <c r="E113" s="382"/>
      <c r="F113" s="383"/>
      <c r="G113" s="382"/>
      <c r="H113" s="383"/>
      <c r="I113" s="382"/>
      <c r="J113" s="383"/>
      <c r="K113" s="382"/>
      <c r="L113" s="383"/>
      <c r="M113" s="382"/>
      <c r="N113" s="383"/>
      <c r="O113" s="382"/>
      <c r="P113" s="383"/>
      <c r="Q113" s="382"/>
      <c r="R113" s="383"/>
      <c r="S113" s="382"/>
      <c r="T113" s="383"/>
      <c r="U113" s="394" t="n">
        <v>1</v>
      </c>
      <c r="V113" s="395" t="n">
        <f aca="false">U113*AB113</f>
        <v>1975.71</v>
      </c>
      <c r="W113" s="382"/>
      <c r="X113" s="383"/>
      <c r="Y113" s="382"/>
      <c r="Z113" s="383"/>
      <c r="AB113" s="378" t="n">
        <f aca="false">ANALÍTICO!O838</f>
        <v>1975.71</v>
      </c>
      <c r="AC113" s="379" t="n">
        <f aca="false">Y113+W113+U113+S113+Q113+O113+M113+K113+I113+G113+E113+C113</f>
        <v>1</v>
      </c>
    </row>
    <row r="114" customFormat="false" ht="30" hidden="false" customHeight="false" outlineLevel="0" collapsed="false">
      <c r="A114" s="380"/>
      <c r="B114" s="381" t="s">
        <v>1273</v>
      </c>
      <c r="C114" s="382"/>
      <c r="D114" s="383"/>
      <c r="E114" s="382"/>
      <c r="F114" s="383"/>
      <c r="G114" s="382"/>
      <c r="H114" s="383"/>
      <c r="I114" s="382"/>
      <c r="J114" s="383"/>
      <c r="K114" s="382"/>
      <c r="L114" s="383"/>
      <c r="M114" s="382"/>
      <c r="N114" s="383"/>
      <c r="O114" s="382"/>
      <c r="P114" s="383"/>
      <c r="Q114" s="382"/>
      <c r="R114" s="383"/>
      <c r="S114" s="382"/>
      <c r="T114" s="383"/>
      <c r="U114" s="382"/>
      <c r="V114" s="383"/>
      <c r="W114" s="382"/>
      <c r="X114" s="383"/>
      <c r="Y114" s="394" t="n">
        <v>1</v>
      </c>
      <c r="Z114" s="395" t="n">
        <f aca="false">AB114*Y114</f>
        <v>522.75</v>
      </c>
      <c r="AB114" s="378" t="n">
        <f aca="false">ANALÍTICO!O842</f>
        <v>522.75</v>
      </c>
      <c r="AC114" s="379" t="n">
        <f aca="false">Y114+W114+U114+S114+Q114+O114+M114+K114+I114+G114+E114+C114</f>
        <v>1</v>
      </c>
    </row>
    <row r="115" customFormat="false" ht="15" hidden="false" customHeight="false" outlineLevel="0" collapsed="false">
      <c r="A115" s="384"/>
      <c r="B115" s="385"/>
      <c r="C115" s="397"/>
      <c r="D115" s="398"/>
      <c r="E115" s="397"/>
      <c r="F115" s="398"/>
      <c r="G115" s="397"/>
      <c r="H115" s="398"/>
      <c r="I115" s="397"/>
      <c r="J115" s="398"/>
      <c r="K115" s="397"/>
      <c r="L115" s="398"/>
      <c r="M115" s="397"/>
      <c r="N115" s="398"/>
      <c r="O115" s="397"/>
      <c r="P115" s="398"/>
      <c r="Q115" s="397"/>
      <c r="R115" s="398"/>
      <c r="S115" s="397"/>
      <c r="T115" s="398"/>
      <c r="U115" s="397"/>
      <c r="V115" s="398"/>
      <c r="W115" s="397"/>
      <c r="X115" s="398"/>
      <c r="Y115" s="397"/>
      <c r="Z115" s="398"/>
      <c r="AB115" s="378"/>
      <c r="AC115" s="379"/>
    </row>
    <row r="116" customFormat="false" ht="15" hidden="false" customHeight="false" outlineLevel="0" collapsed="false">
      <c r="A116" s="367" t="n">
        <f aca="false">ANALÍTICO!C844</f>
        <v>21</v>
      </c>
      <c r="B116" s="389" t="str">
        <f aca="false">ANALÍTICO!D844</f>
        <v>SERVIÇOS COMPLEMENTARES</v>
      </c>
      <c r="C116" s="369"/>
      <c r="D116" s="370"/>
      <c r="E116" s="369"/>
      <c r="F116" s="370"/>
      <c r="G116" s="369"/>
      <c r="H116" s="370"/>
      <c r="I116" s="369"/>
      <c r="J116" s="370"/>
      <c r="K116" s="369"/>
      <c r="L116" s="370"/>
      <c r="M116" s="369"/>
      <c r="N116" s="370"/>
      <c r="O116" s="369"/>
      <c r="P116" s="370"/>
      <c r="Q116" s="369"/>
      <c r="R116" s="370"/>
      <c r="S116" s="369"/>
      <c r="T116" s="370"/>
      <c r="U116" s="369"/>
      <c r="V116" s="370"/>
      <c r="W116" s="369"/>
      <c r="X116" s="370"/>
      <c r="Y116" s="369"/>
      <c r="Z116" s="371"/>
      <c r="AB116" s="390" t="n">
        <f aca="false">SUM(AB117:AB119)</f>
        <v>4775.96</v>
      </c>
      <c r="AC116" s="391"/>
    </row>
    <row r="117" customFormat="false" ht="15" hidden="false" customHeight="false" outlineLevel="0" collapsed="false">
      <c r="A117" s="380"/>
      <c r="B117" s="381" t="str">
        <f aca="false">ANALÍTICO!D846</f>
        <v>MASTROS PARA BANDEIRA</v>
      </c>
      <c r="C117" s="382"/>
      <c r="D117" s="383"/>
      <c r="E117" s="382"/>
      <c r="F117" s="383"/>
      <c r="G117" s="382"/>
      <c r="H117" s="383"/>
      <c r="I117" s="382"/>
      <c r="J117" s="383"/>
      <c r="K117" s="382"/>
      <c r="L117" s="383"/>
      <c r="M117" s="382"/>
      <c r="N117" s="383"/>
      <c r="O117" s="382"/>
      <c r="P117" s="383"/>
      <c r="Q117" s="382"/>
      <c r="R117" s="383"/>
      <c r="S117" s="382"/>
      <c r="T117" s="383"/>
      <c r="U117" s="382"/>
      <c r="V117" s="383"/>
      <c r="W117" s="394" t="n">
        <v>1</v>
      </c>
      <c r="X117" s="395" t="n">
        <f aca="false">W117*AB117</f>
        <v>2929.81</v>
      </c>
      <c r="Y117" s="382"/>
      <c r="Z117" s="383"/>
      <c r="AB117" s="378" t="n">
        <f aca="false">SUM(ANALÍTICO!O848:O856)</f>
        <v>2929.81</v>
      </c>
      <c r="AC117" s="379" t="n">
        <f aca="false">Y117+W117+U117+S117+Q117+O117+M117+K117+I117+G117+E117+C117</f>
        <v>1</v>
      </c>
    </row>
    <row r="118" customFormat="false" ht="15" hidden="false" customHeight="false" outlineLevel="0" collapsed="false">
      <c r="A118" s="399"/>
      <c r="B118" s="400" t="str">
        <f aca="false">ANALÍTICO!D858</f>
        <v>BANCO EM CONCRETO</v>
      </c>
      <c r="C118" s="401"/>
      <c r="D118" s="402"/>
      <c r="E118" s="401"/>
      <c r="F118" s="402"/>
      <c r="G118" s="401"/>
      <c r="H118" s="402"/>
      <c r="I118" s="401"/>
      <c r="J118" s="402"/>
      <c r="K118" s="401"/>
      <c r="L118" s="402"/>
      <c r="M118" s="401"/>
      <c r="N118" s="402"/>
      <c r="O118" s="401"/>
      <c r="P118" s="402"/>
      <c r="Q118" s="401"/>
      <c r="R118" s="402"/>
      <c r="S118" s="401"/>
      <c r="T118" s="402"/>
      <c r="U118" s="401"/>
      <c r="V118" s="402"/>
      <c r="W118" s="394" t="n">
        <v>1</v>
      </c>
      <c r="X118" s="395" t="n">
        <f aca="false">W118*AB118</f>
        <v>1846.15</v>
      </c>
      <c r="Y118" s="401"/>
      <c r="Z118" s="402"/>
      <c r="AB118" s="378" t="n">
        <f aca="false">SUM(ANALÍTICO!O860:O866)</f>
        <v>1846.15</v>
      </c>
      <c r="AC118" s="379"/>
    </row>
    <row r="119" customFormat="false" ht="15" hidden="false" customHeight="false" outlineLevel="0" collapsed="false">
      <c r="A119" s="384"/>
      <c r="B119" s="385"/>
      <c r="C119" s="397"/>
      <c r="D119" s="398"/>
      <c r="E119" s="397"/>
      <c r="F119" s="398"/>
      <c r="G119" s="397"/>
      <c r="H119" s="398"/>
      <c r="I119" s="397"/>
      <c r="J119" s="398"/>
      <c r="K119" s="397"/>
      <c r="L119" s="398"/>
      <c r="M119" s="397"/>
      <c r="N119" s="398"/>
      <c r="O119" s="397"/>
      <c r="P119" s="398"/>
      <c r="Q119" s="397"/>
      <c r="R119" s="398"/>
      <c r="S119" s="397"/>
      <c r="T119" s="398"/>
      <c r="U119" s="397"/>
      <c r="V119" s="398"/>
      <c r="W119" s="397"/>
      <c r="X119" s="398"/>
      <c r="Y119" s="397"/>
      <c r="Z119" s="398"/>
      <c r="AB119" s="378"/>
      <c r="AC119" s="379"/>
    </row>
    <row r="120" customFormat="false" ht="15" hidden="false" customHeight="false" outlineLevel="0" collapsed="false">
      <c r="A120" s="367" t="n">
        <f aca="false">ANALÍTICO!C869</f>
        <v>22</v>
      </c>
      <c r="B120" s="389" t="str">
        <f aca="false">ANALÍTICO!D869</f>
        <v>LIMPEZA DA OBRA</v>
      </c>
      <c r="C120" s="369"/>
      <c r="D120" s="370"/>
      <c r="E120" s="369"/>
      <c r="F120" s="370"/>
      <c r="G120" s="369"/>
      <c r="H120" s="370"/>
      <c r="I120" s="369"/>
      <c r="J120" s="370"/>
      <c r="K120" s="369"/>
      <c r="L120" s="370"/>
      <c r="M120" s="369"/>
      <c r="N120" s="370"/>
      <c r="O120" s="369"/>
      <c r="P120" s="370"/>
      <c r="Q120" s="369"/>
      <c r="R120" s="370"/>
      <c r="S120" s="369"/>
      <c r="T120" s="370"/>
      <c r="U120" s="369"/>
      <c r="V120" s="370"/>
      <c r="W120" s="369"/>
      <c r="X120" s="370"/>
      <c r="Y120" s="369"/>
      <c r="Z120" s="371"/>
      <c r="AB120" s="390" t="n">
        <f aca="false">SUM(AB121:AB122)</f>
        <v>933.22</v>
      </c>
      <c r="AC120" s="391"/>
    </row>
    <row r="121" customFormat="false" ht="15" hidden="false" customHeight="false" outlineLevel="0" collapsed="false">
      <c r="A121" s="380"/>
      <c r="B121" s="381" t="str">
        <f aca="false">ANALÍTICO!D871</f>
        <v>LIMPEZA FINAL DA OBRA</v>
      </c>
      <c r="C121" s="382"/>
      <c r="D121" s="383"/>
      <c r="E121" s="382"/>
      <c r="F121" s="383"/>
      <c r="G121" s="382"/>
      <c r="H121" s="383"/>
      <c r="I121" s="382"/>
      <c r="J121" s="383"/>
      <c r="K121" s="382"/>
      <c r="L121" s="383"/>
      <c r="M121" s="382"/>
      <c r="N121" s="383"/>
      <c r="O121" s="382"/>
      <c r="P121" s="383"/>
      <c r="Q121" s="382"/>
      <c r="R121" s="383"/>
      <c r="S121" s="382"/>
      <c r="T121" s="383"/>
      <c r="U121" s="382"/>
      <c r="V121" s="383"/>
      <c r="W121" s="382"/>
      <c r="X121" s="383"/>
      <c r="Y121" s="394" t="n">
        <v>1</v>
      </c>
      <c r="Z121" s="395" t="n">
        <f aca="false">Y121*AB121</f>
        <v>933.22</v>
      </c>
      <c r="AB121" s="378" t="n">
        <f aca="false">ANALÍTICO!O871</f>
        <v>933.22</v>
      </c>
      <c r="AC121" s="379" t="n">
        <f aca="false">Y121+W121+U121+S121+Q121+O121+M121+K121+I121+G121+E121+C121</f>
        <v>1</v>
      </c>
    </row>
    <row r="122" customFormat="false" ht="15" hidden="false" customHeight="false" outlineLevel="0" collapsed="false">
      <c r="A122" s="384"/>
      <c r="B122" s="385"/>
      <c r="C122" s="397"/>
      <c r="D122" s="398"/>
      <c r="E122" s="397"/>
      <c r="F122" s="398"/>
      <c r="G122" s="397"/>
      <c r="H122" s="398"/>
      <c r="I122" s="397"/>
      <c r="J122" s="398"/>
      <c r="K122" s="397"/>
      <c r="L122" s="398"/>
      <c r="M122" s="397"/>
      <c r="N122" s="398"/>
      <c r="O122" s="397"/>
      <c r="P122" s="398"/>
      <c r="Q122" s="397"/>
      <c r="R122" s="398"/>
      <c r="S122" s="397"/>
      <c r="T122" s="398"/>
      <c r="U122" s="397"/>
      <c r="V122" s="398"/>
      <c r="W122" s="397"/>
      <c r="X122" s="398"/>
      <c r="Y122" s="397"/>
      <c r="Z122" s="398"/>
      <c r="AB122" s="378"/>
      <c r="AC122" s="379"/>
    </row>
    <row r="123" customFormat="false" ht="15" hidden="false" customHeight="false" outlineLevel="0" collapsed="false">
      <c r="A123" s="367" t="n">
        <v>23</v>
      </c>
      <c r="B123" s="403" t="s">
        <v>705</v>
      </c>
      <c r="C123" s="404"/>
      <c r="D123" s="405"/>
      <c r="E123" s="369"/>
      <c r="F123" s="370"/>
      <c r="G123" s="369"/>
      <c r="H123" s="370"/>
      <c r="I123" s="369"/>
      <c r="J123" s="370"/>
      <c r="K123" s="369"/>
      <c r="L123" s="370"/>
      <c r="M123" s="369"/>
      <c r="N123" s="370"/>
      <c r="O123" s="369"/>
      <c r="P123" s="370"/>
      <c r="Q123" s="369"/>
      <c r="R123" s="370"/>
      <c r="S123" s="369"/>
      <c r="T123" s="370"/>
      <c r="U123" s="369"/>
      <c r="V123" s="370"/>
      <c r="W123" s="369"/>
      <c r="X123" s="370"/>
      <c r="Y123" s="369"/>
      <c r="Z123" s="371"/>
      <c r="AB123" s="390" t="n">
        <f aca="false">SUM(AB124:AB131)</f>
        <v>122088.03875</v>
      </c>
      <c r="AC123" s="391"/>
    </row>
    <row r="124" customFormat="false" ht="15" hidden="false" customHeight="false" outlineLevel="0" collapsed="false">
      <c r="A124" s="374"/>
      <c r="B124" s="406" t="s">
        <v>1274</v>
      </c>
      <c r="C124" s="407" t="n">
        <v>1</v>
      </c>
      <c r="D124" s="408" t="n">
        <f aca="false">AB124*C124</f>
        <v>7484.31</v>
      </c>
      <c r="E124" s="401"/>
      <c r="F124" s="402"/>
      <c r="G124" s="409"/>
      <c r="H124" s="410"/>
      <c r="I124" s="409"/>
      <c r="J124" s="410"/>
      <c r="K124" s="409"/>
      <c r="L124" s="410"/>
      <c r="M124" s="409"/>
      <c r="N124" s="410"/>
      <c r="O124" s="409"/>
      <c r="P124" s="410"/>
      <c r="Q124" s="409"/>
      <c r="R124" s="410"/>
      <c r="S124" s="409"/>
      <c r="T124" s="410"/>
      <c r="U124" s="409"/>
      <c r="V124" s="410"/>
      <c r="W124" s="409"/>
      <c r="X124" s="410"/>
      <c r="Y124" s="409"/>
      <c r="Z124" s="410"/>
      <c r="AB124" s="378" t="n">
        <f aca="false">SUM('ANALÍTICO ELÉTRICA'!P11:P108)</f>
        <v>7484.31</v>
      </c>
      <c r="AC124" s="379" t="n">
        <f aca="false">Y124+W124+U124+S124+Q124+O124+M124+K124+I124+G124+E124+C124</f>
        <v>1</v>
      </c>
    </row>
    <row r="125" customFormat="false" ht="15" hidden="false" customHeight="false" outlineLevel="0" collapsed="false">
      <c r="A125" s="380"/>
      <c r="B125" s="411" t="s">
        <v>1275</v>
      </c>
      <c r="C125" s="382"/>
      <c r="D125" s="383"/>
      <c r="E125" s="412" t="n">
        <v>0.5</v>
      </c>
      <c r="F125" s="377" t="n">
        <f aca="false">AB125*E125</f>
        <v>6296.789375</v>
      </c>
      <c r="G125" s="376" t="n">
        <v>0.5</v>
      </c>
      <c r="H125" s="377" t="n">
        <f aca="false">G125*AB125</f>
        <v>6296.789375</v>
      </c>
      <c r="I125" s="382"/>
      <c r="J125" s="383"/>
      <c r="K125" s="382"/>
      <c r="L125" s="383"/>
      <c r="M125" s="382"/>
      <c r="N125" s="383"/>
      <c r="O125" s="382"/>
      <c r="P125" s="383"/>
      <c r="Q125" s="382"/>
      <c r="R125" s="383"/>
      <c r="S125" s="382"/>
      <c r="T125" s="383"/>
      <c r="U125" s="382"/>
      <c r="V125" s="383"/>
      <c r="W125" s="382"/>
      <c r="X125" s="383"/>
      <c r="Y125" s="382"/>
      <c r="Z125" s="383"/>
      <c r="AB125" s="378" t="n">
        <f aca="false">SUM('ANALÍTICO ELÉTRICA'!P178,'ANALÍTICO ELÉTRICA'!P182,'ANALÍTICO ELÉTRICA'!P190,'ANALÍTICO ELÉTRICA'!P194,'ANALÍTICO ELÉTRICA'!P198,'ANALÍTICO ELÉTRICA'!P203,'ANALÍTICO ELÉTRICA'!P205,'ANALÍTICO ELÉTRICA'!P146,'ANALÍTICO ELÉTRICA'!P148)</f>
        <v>12593.57875</v>
      </c>
      <c r="AC125" s="379" t="n">
        <f aca="false">Y125+W125+U125+S125+Q125+O125+M125+K125+I125+G125+E125+C125</f>
        <v>1</v>
      </c>
    </row>
    <row r="126" customFormat="false" ht="15" hidden="false" customHeight="false" outlineLevel="0" collapsed="false">
      <c r="A126" s="413"/>
      <c r="B126" s="414" t="s">
        <v>1276</v>
      </c>
      <c r="C126" s="401"/>
      <c r="D126" s="402"/>
      <c r="E126" s="401"/>
      <c r="F126" s="402"/>
      <c r="G126" s="382"/>
      <c r="H126" s="383"/>
      <c r="I126" s="382"/>
      <c r="J126" s="383"/>
      <c r="K126" s="382"/>
      <c r="L126" s="383"/>
      <c r="M126" s="382"/>
      <c r="N126" s="383"/>
      <c r="O126" s="415" t="n">
        <v>0.5</v>
      </c>
      <c r="P126" s="393" t="n">
        <f aca="false">O126*AB126</f>
        <v>5449.825</v>
      </c>
      <c r="Q126" s="415" t="n">
        <v>0.5</v>
      </c>
      <c r="R126" s="416" t="n">
        <f aca="false">Q126*AB126</f>
        <v>5449.825</v>
      </c>
      <c r="S126" s="382"/>
      <c r="T126" s="383"/>
      <c r="U126" s="382"/>
      <c r="V126" s="383"/>
      <c r="W126" s="382"/>
      <c r="X126" s="383"/>
      <c r="Y126" s="382"/>
      <c r="Z126" s="383"/>
      <c r="AA126" s="417"/>
      <c r="AB126" s="418" t="n">
        <f aca="false">SUM('ANALÍTICO ELÉTRICA'!P110:P144)+SUM('ANALÍTICO ELÉTRICA'!P150:P176)+'ANALÍTICO ELÉTRICA'!P186</f>
        <v>10899.65</v>
      </c>
      <c r="AC126" s="379" t="n">
        <f aca="false">Y126+W126+U126+S126+Q126+O126+M126+K126+I126+G126+E126+C126</f>
        <v>1</v>
      </c>
      <c r="AD126" s="417"/>
      <c r="AE126" s="417"/>
      <c r="AF126" s="417"/>
      <c r="AG126" s="417"/>
      <c r="AH126" s="417"/>
      <c r="AI126" s="417"/>
      <c r="AJ126" s="417"/>
      <c r="AK126" s="417"/>
      <c r="AL126" s="417"/>
      <c r="AM126" s="417"/>
      <c r="AN126" s="417"/>
      <c r="AO126" s="417"/>
      <c r="AP126" s="417"/>
      <c r="AQ126" s="417"/>
      <c r="AR126" s="417"/>
      <c r="AS126" s="417"/>
      <c r="AT126" s="417"/>
      <c r="AU126" s="417"/>
      <c r="AV126" s="417"/>
      <c r="AW126" s="417"/>
      <c r="AX126" s="417"/>
      <c r="AY126" s="417"/>
      <c r="AZ126" s="417"/>
      <c r="BA126" s="417"/>
      <c r="BB126" s="417"/>
      <c r="BC126" s="417"/>
      <c r="BD126" s="417"/>
      <c r="BE126" s="417"/>
      <c r="BF126" s="417"/>
      <c r="BG126" s="417"/>
      <c r="BH126" s="417"/>
      <c r="BI126" s="417"/>
      <c r="BJ126" s="417"/>
      <c r="BK126" s="417"/>
      <c r="BL126" s="417"/>
      <c r="BM126" s="417"/>
      <c r="BN126" s="417"/>
      <c r="BO126" s="417"/>
      <c r="BP126" s="417"/>
      <c r="BQ126" s="417"/>
      <c r="BR126" s="417"/>
      <c r="BS126" s="417"/>
      <c r="BT126" s="417"/>
      <c r="BU126" s="417"/>
      <c r="BV126" s="417"/>
      <c r="BW126" s="417"/>
      <c r="BX126" s="417"/>
      <c r="BY126" s="417"/>
      <c r="BZ126" s="417"/>
      <c r="CA126" s="417"/>
      <c r="CB126" s="417"/>
      <c r="CC126" s="417"/>
      <c r="CD126" s="417"/>
      <c r="CE126" s="417"/>
      <c r="CF126" s="417"/>
      <c r="CG126" s="417"/>
      <c r="CH126" s="417"/>
      <c r="CI126" s="417"/>
      <c r="CJ126" s="417"/>
      <c r="CK126" s="417"/>
      <c r="CL126" s="417"/>
      <c r="CM126" s="417"/>
      <c r="CN126" s="417"/>
      <c r="CO126" s="417"/>
      <c r="CP126" s="417"/>
      <c r="CQ126" s="417"/>
      <c r="CR126" s="417"/>
      <c r="CS126" s="417"/>
      <c r="CT126" s="417"/>
      <c r="CU126" s="417"/>
      <c r="CV126" s="417"/>
      <c r="CW126" s="417"/>
      <c r="CX126" s="417"/>
      <c r="CY126" s="417"/>
      <c r="CZ126" s="417"/>
      <c r="DA126" s="417"/>
      <c r="DB126" s="417"/>
      <c r="DC126" s="417"/>
      <c r="DD126" s="417"/>
      <c r="DE126" s="417"/>
      <c r="DF126" s="417"/>
      <c r="DG126" s="417"/>
      <c r="DH126" s="417"/>
      <c r="DI126" s="417"/>
      <c r="DJ126" s="417"/>
      <c r="DK126" s="417"/>
      <c r="DL126" s="417"/>
      <c r="DM126" s="417"/>
      <c r="DN126" s="417"/>
      <c r="DO126" s="417"/>
      <c r="DP126" s="417"/>
      <c r="DQ126" s="417"/>
      <c r="DR126" s="417"/>
      <c r="DS126" s="417"/>
      <c r="DT126" s="417"/>
      <c r="DU126" s="417"/>
      <c r="DV126" s="417"/>
      <c r="DW126" s="417"/>
      <c r="DX126" s="417"/>
      <c r="DY126" s="417"/>
      <c r="DZ126" s="417"/>
      <c r="EA126" s="417"/>
      <c r="EB126" s="417"/>
      <c r="EC126" s="417"/>
      <c r="ED126" s="417"/>
      <c r="EE126" s="417"/>
      <c r="EF126" s="417"/>
      <c r="EG126" s="417"/>
      <c r="EH126" s="417"/>
      <c r="EI126" s="417"/>
      <c r="EJ126" s="417"/>
      <c r="EK126" s="417"/>
      <c r="EL126" s="417"/>
      <c r="EM126" s="417"/>
      <c r="EN126" s="417"/>
      <c r="EO126" s="417"/>
      <c r="EP126" s="417"/>
      <c r="EQ126" s="417"/>
      <c r="ER126" s="417"/>
      <c r="ES126" s="417"/>
      <c r="ET126" s="417"/>
      <c r="EU126" s="417"/>
      <c r="EV126" s="417"/>
      <c r="EW126" s="417"/>
      <c r="EX126" s="417"/>
      <c r="EY126" s="417"/>
      <c r="EZ126" s="417"/>
      <c r="FA126" s="417"/>
      <c r="FB126" s="417"/>
      <c r="FC126" s="417"/>
      <c r="FD126" s="417"/>
      <c r="FE126" s="417"/>
      <c r="FF126" s="417"/>
      <c r="FG126" s="417"/>
      <c r="FH126" s="417"/>
      <c r="FI126" s="417"/>
      <c r="FJ126" s="417"/>
      <c r="FK126" s="417"/>
      <c r="FL126" s="417"/>
      <c r="FM126" s="417"/>
      <c r="FN126" s="417"/>
      <c r="FO126" s="417"/>
      <c r="FP126" s="417"/>
      <c r="FQ126" s="417"/>
      <c r="FR126" s="417"/>
      <c r="FS126" s="417"/>
      <c r="FT126" s="417"/>
      <c r="FU126" s="417"/>
      <c r="FV126" s="417"/>
      <c r="FW126" s="417"/>
      <c r="FX126" s="417"/>
      <c r="FY126" s="417"/>
      <c r="FZ126" s="417"/>
      <c r="GA126" s="417"/>
      <c r="GB126" s="417"/>
      <c r="GC126" s="417"/>
      <c r="GD126" s="417"/>
      <c r="GE126" s="417"/>
      <c r="GF126" s="417"/>
      <c r="GG126" s="417"/>
      <c r="GH126" s="417"/>
      <c r="GI126" s="417"/>
      <c r="GJ126" s="417"/>
      <c r="GK126" s="417"/>
      <c r="GL126" s="417"/>
      <c r="GM126" s="417"/>
      <c r="GN126" s="417"/>
      <c r="GO126" s="417"/>
      <c r="GP126" s="417"/>
      <c r="GQ126" s="417"/>
      <c r="GR126" s="417"/>
      <c r="GS126" s="417"/>
      <c r="GT126" s="417"/>
      <c r="GU126" s="417"/>
      <c r="GV126" s="417"/>
      <c r="GW126" s="417"/>
      <c r="GX126" s="417"/>
      <c r="GY126" s="417"/>
      <c r="GZ126" s="417"/>
      <c r="HA126" s="417"/>
      <c r="HB126" s="417"/>
      <c r="HC126" s="417"/>
      <c r="HD126" s="417"/>
      <c r="HE126" s="417"/>
      <c r="HF126" s="417"/>
      <c r="HG126" s="417"/>
      <c r="HH126" s="417"/>
      <c r="HI126" s="417"/>
      <c r="HJ126" s="417"/>
      <c r="HK126" s="417"/>
      <c r="HL126" s="417"/>
      <c r="HM126" s="417"/>
      <c r="HN126" s="417"/>
      <c r="HO126" s="417"/>
      <c r="HP126" s="417"/>
      <c r="HQ126" s="417"/>
      <c r="HR126" s="417"/>
      <c r="HS126" s="417"/>
      <c r="HT126" s="417"/>
      <c r="HU126" s="417"/>
      <c r="HV126" s="417"/>
      <c r="HW126" s="417"/>
      <c r="HX126" s="417"/>
      <c r="HY126" s="417"/>
      <c r="HZ126" s="417"/>
      <c r="IA126" s="417"/>
      <c r="IB126" s="417"/>
      <c r="IC126" s="417"/>
      <c r="ID126" s="417"/>
      <c r="IE126" s="417"/>
      <c r="IF126" s="417"/>
      <c r="IG126" s="417"/>
      <c r="IH126" s="417"/>
      <c r="II126" s="417"/>
      <c r="IJ126" s="417"/>
    </row>
    <row r="127" customFormat="false" ht="15" hidden="false" customHeight="false" outlineLevel="0" collapsed="false">
      <c r="A127" s="413"/>
      <c r="B127" s="414" t="s">
        <v>1277</v>
      </c>
      <c r="C127" s="382"/>
      <c r="D127" s="383"/>
      <c r="E127" s="401"/>
      <c r="F127" s="402"/>
      <c r="G127" s="382"/>
      <c r="H127" s="383"/>
      <c r="I127" s="382"/>
      <c r="J127" s="383"/>
      <c r="K127" s="382"/>
      <c r="L127" s="383"/>
      <c r="M127" s="382"/>
      <c r="N127" s="383"/>
      <c r="O127" s="382"/>
      <c r="P127" s="383"/>
      <c r="Q127" s="382"/>
      <c r="R127" s="383"/>
      <c r="S127" s="415" t="n">
        <v>0.5</v>
      </c>
      <c r="T127" s="416" t="n">
        <f aca="false">S127*AB127</f>
        <v>22580.445</v>
      </c>
      <c r="U127" s="415" t="n">
        <v>0.5</v>
      </c>
      <c r="V127" s="416" t="n">
        <f aca="false">U127*AB127</f>
        <v>22580.445</v>
      </c>
      <c r="W127" s="382"/>
      <c r="X127" s="383"/>
      <c r="Y127" s="382"/>
      <c r="Z127" s="383"/>
      <c r="AA127" s="417"/>
      <c r="AB127" s="418" t="n">
        <f aca="false">SUM('ANALÍTICO ELÉTRICA'!P317:P363)</f>
        <v>45160.89</v>
      </c>
      <c r="AC127" s="379" t="n">
        <f aca="false">Y127+W127+U127+S127+Q127+O127+M127+K127+I127+G127+E127+C127</f>
        <v>1</v>
      </c>
      <c r="AD127" s="417"/>
      <c r="AE127" s="417"/>
      <c r="AF127" s="417"/>
      <c r="AG127" s="417"/>
      <c r="AH127" s="417"/>
      <c r="AI127" s="417"/>
      <c r="AJ127" s="417"/>
      <c r="AK127" s="417"/>
      <c r="AL127" s="417"/>
      <c r="AM127" s="417"/>
      <c r="AN127" s="417"/>
      <c r="AO127" s="417"/>
      <c r="AP127" s="417"/>
      <c r="AQ127" s="417"/>
      <c r="AR127" s="417"/>
      <c r="AS127" s="417"/>
      <c r="AT127" s="417"/>
      <c r="AU127" s="417"/>
      <c r="AV127" s="417"/>
      <c r="AW127" s="417"/>
      <c r="AX127" s="417"/>
      <c r="AY127" s="417"/>
      <c r="AZ127" s="417"/>
      <c r="BA127" s="417"/>
      <c r="BB127" s="417"/>
      <c r="BC127" s="417"/>
      <c r="BD127" s="417"/>
      <c r="BE127" s="417"/>
      <c r="BF127" s="417"/>
      <c r="BG127" s="417"/>
      <c r="BH127" s="417"/>
      <c r="BI127" s="417"/>
      <c r="BJ127" s="417"/>
      <c r="BK127" s="417"/>
      <c r="BL127" s="417"/>
      <c r="BM127" s="417"/>
      <c r="BN127" s="417"/>
      <c r="BO127" s="417"/>
      <c r="BP127" s="417"/>
      <c r="BQ127" s="417"/>
      <c r="BR127" s="417"/>
      <c r="BS127" s="417"/>
      <c r="BT127" s="417"/>
      <c r="BU127" s="417"/>
      <c r="BV127" s="417"/>
      <c r="BW127" s="417"/>
      <c r="BX127" s="417"/>
      <c r="BY127" s="417"/>
      <c r="BZ127" s="417"/>
      <c r="CA127" s="417"/>
      <c r="CB127" s="417"/>
      <c r="CC127" s="417"/>
      <c r="CD127" s="417"/>
      <c r="CE127" s="417"/>
      <c r="CF127" s="417"/>
      <c r="CG127" s="417"/>
      <c r="CH127" s="417"/>
      <c r="CI127" s="417"/>
      <c r="CJ127" s="417"/>
      <c r="CK127" s="417"/>
      <c r="CL127" s="417"/>
      <c r="CM127" s="417"/>
      <c r="CN127" s="417"/>
      <c r="CO127" s="417"/>
      <c r="CP127" s="417"/>
      <c r="CQ127" s="417"/>
      <c r="CR127" s="417"/>
      <c r="CS127" s="417"/>
      <c r="CT127" s="417"/>
      <c r="CU127" s="417"/>
      <c r="CV127" s="417"/>
      <c r="CW127" s="417"/>
      <c r="CX127" s="417"/>
      <c r="CY127" s="417"/>
      <c r="CZ127" s="417"/>
      <c r="DA127" s="417"/>
      <c r="DB127" s="417"/>
      <c r="DC127" s="417"/>
      <c r="DD127" s="417"/>
      <c r="DE127" s="417"/>
      <c r="DF127" s="417"/>
      <c r="DG127" s="417"/>
      <c r="DH127" s="417"/>
      <c r="DI127" s="417"/>
      <c r="DJ127" s="417"/>
      <c r="DK127" s="417"/>
      <c r="DL127" s="417"/>
      <c r="DM127" s="417"/>
      <c r="DN127" s="417"/>
      <c r="DO127" s="417"/>
      <c r="DP127" s="417"/>
      <c r="DQ127" s="417"/>
      <c r="DR127" s="417"/>
      <c r="DS127" s="417"/>
      <c r="DT127" s="417"/>
      <c r="DU127" s="417"/>
      <c r="DV127" s="417"/>
      <c r="DW127" s="417"/>
      <c r="DX127" s="417"/>
      <c r="DY127" s="417"/>
      <c r="DZ127" s="417"/>
      <c r="EA127" s="417"/>
      <c r="EB127" s="417"/>
      <c r="EC127" s="417"/>
      <c r="ED127" s="417"/>
      <c r="EE127" s="417"/>
      <c r="EF127" s="417"/>
      <c r="EG127" s="417"/>
      <c r="EH127" s="417"/>
      <c r="EI127" s="417"/>
      <c r="EJ127" s="417"/>
      <c r="EK127" s="417"/>
      <c r="EL127" s="417"/>
      <c r="EM127" s="417"/>
      <c r="EN127" s="417"/>
      <c r="EO127" s="417"/>
      <c r="EP127" s="417"/>
      <c r="EQ127" s="417"/>
      <c r="ER127" s="417"/>
      <c r="ES127" s="417"/>
      <c r="ET127" s="417"/>
      <c r="EU127" s="417"/>
      <c r="EV127" s="417"/>
      <c r="EW127" s="417"/>
      <c r="EX127" s="417"/>
      <c r="EY127" s="417"/>
      <c r="EZ127" s="417"/>
      <c r="FA127" s="417"/>
      <c r="FB127" s="417"/>
      <c r="FC127" s="417"/>
      <c r="FD127" s="417"/>
      <c r="FE127" s="417"/>
      <c r="FF127" s="417"/>
      <c r="FG127" s="417"/>
      <c r="FH127" s="417"/>
      <c r="FI127" s="417"/>
      <c r="FJ127" s="417"/>
      <c r="FK127" s="417"/>
      <c r="FL127" s="417"/>
      <c r="FM127" s="417"/>
      <c r="FN127" s="417"/>
      <c r="FO127" s="417"/>
      <c r="FP127" s="417"/>
      <c r="FQ127" s="417"/>
      <c r="FR127" s="417"/>
      <c r="FS127" s="417"/>
      <c r="FT127" s="417"/>
      <c r="FU127" s="417"/>
      <c r="FV127" s="417"/>
      <c r="FW127" s="417"/>
      <c r="FX127" s="417"/>
      <c r="FY127" s="417"/>
      <c r="FZ127" s="417"/>
      <c r="GA127" s="417"/>
      <c r="GB127" s="417"/>
      <c r="GC127" s="417"/>
      <c r="GD127" s="417"/>
      <c r="GE127" s="417"/>
      <c r="GF127" s="417"/>
      <c r="GG127" s="417"/>
      <c r="GH127" s="417"/>
      <c r="GI127" s="417"/>
      <c r="GJ127" s="417"/>
      <c r="GK127" s="417"/>
      <c r="GL127" s="417"/>
      <c r="GM127" s="417"/>
      <c r="GN127" s="417"/>
      <c r="GO127" s="417"/>
      <c r="GP127" s="417"/>
      <c r="GQ127" s="417"/>
      <c r="GR127" s="417"/>
      <c r="GS127" s="417"/>
      <c r="GT127" s="417"/>
      <c r="GU127" s="417"/>
      <c r="GV127" s="417"/>
      <c r="GW127" s="417"/>
      <c r="GX127" s="417"/>
      <c r="GY127" s="417"/>
      <c r="GZ127" s="417"/>
      <c r="HA127" s="417"/>
      <c r="HB127" s="417"/>
      <c r="HC127" s="417"/>
      <c r="HD127" s="417"/>
      <c r="HE127" s="417"/>
      <c r="HF127" s="417"/>
      <c r="HG127" s="417"/>
      <c r="HH127" s="417"/>
      <c r="HI127" s="417"/>
      <c r="HJ127" s="417"/>
      <c r="HK127" s="417"/>
      <c r="HL127" s="417"/>
      <c r="HM127" s="417"/>
      <c r="HN127" s="417"/>
      <c r="HO127" s="417"/>
      <c r="HP127" s="417"/>
      <c r="HQ127" s="417"/>
      <c r="HR127" s="417"/>
      <c r="HS127" s="417"/>
      <c r="HT127" s="417"/>
      <c r="HU127" s="417"/>
      <c r="HV127" s="417"/>
      <c r="HW127" s="417"/>
      <c r="HX127" s="417"/>
      <c r="HY127" s="417"/>
      <c r="HZ127" s="417"/>
      <c r="IA127" s="417"/>
      <c r="IB127" s="417"/>
      <c r="IC127" s="417"/>
      <c r="ID127" s="417"/>
      <c r="IE127" s="417"/>
      <c r="IF127" s="417"/>
      <c r="IG127" s="417"/>
      <c r="IH127" s="417"/>
      <c r="II127" s="417"/>
      <c r="IJ127" s="417"/>
    </row>
    <row r="128" customFormat="false" ht="15" hidden="false" customHeight="false" outlineLevel="0" collapsed="false">
      <c r="A128" s="413"/>
      <c r="B128" s="414" t="s">
        <v>1278</v>
      </c>
      <c r="C128" s="401"/>
      <c r="D128" s="402"/>
      <c r="E128" s="401"/>
      <c r="F128" s="402"/>
      <c r="G128" s="382"/>
      <c r="H128" s="383"/>
      <c r="I128" s="382"/>
      <c r="J128" s="383"/>
      <c r="K128" s="382"/>
      <c r="L128" s="383"/>
      <c r="M128" s="382"/>
      <c r="N128" s="383"/>
      <c r="O128" s="382"/>
      <c r="P128" s="383"/>
      <c r="Q128" s="382"/>
      <c r="R128" s="383"/>
      <c r="S128" s="382"/>
      <c r="T128" s="383"/>
      <c r="U128" s="415" t="n">
        <v>0.5</v>
      </c>
      <c r="V128" s="416" t="n">
        <f aca="false">U128*AB128</f>
        <v>5178.79</v>
      </c>
      <c r="W128" s="415" t="n">
        <v>0.5</v>
      </c>
      <c r="X128" s="416" t="n">
        <f aca="false">W128*AB128</f>
        <v>5178.79</v>
      </c>
      <c r="Y128" s="382"/>
      <c r="Z128" s="383"/>
      <c r="AA128" s="417"/>
      <c r="AB128" s="418" t="n">
        <f aca="false">SUM('ANALÍTICO ELÉTRICA'!P365:P442)+SUM('ANALÍTICO ELÉTRICA'!P208:P239)</f>
        <v>10357.58</v>
      </c>
      <c r="AC128" s="379" t="n">
        <f aca="false">Y128+W128+U128+S128+Q128+O128+M128+K128+I128+G128+E128+C128</f>
        <v>1</v>
      </c>
      <c r="AD128" s="417"/>
      <c r="AE128" s="417"/>
      <c r="AF128" s="417"/>
      <c r="AG128" s="417"/>
      <c r="AH128" s="417"/>
      <c r="AI128" s="417"/>
      <c r="AJ128" s="417"/>
      <c r="AK128" s="417"/>
      <c r="AL128" s="417"/>
      <c r="AM128" s="417"/>
      <c r="AN128" s="417"/>
      <c r="AO128" s="417"/>
      <c r="AP128" s="417"/>
      <c r="AQ128" s="417"/>
      <c r="AR128" s="417"/>
      <c r="AS128" s="417"/>
      <c r="AT128" s="417"/>
      <c r="AU128" s="417"/>
      <c r="AV128" s="417"/>
      <c r="AW128" s="417"/>
      <c r="AX128" s="417"/>
      <c r="AY128" s="417"/>
      <c r="AZ128" s="417"/>
      <c r="BA128" s="417"/>
      <c r="BB128" s="417"/>
      <c r="BC128" s="417"/>
      <c r="BD128" s="417"/>
      <c r="BE128" s="417"/>
      <c r="BF128" s="417"/>
      <c r="BG128" s="417"/>
      <c r="BH128" s="417"/>
      <c r="BI128" s="417"/>
      <c r="BJ128" s="417"/>
      <c r="BK128" s="417"/>
      <c r="BL128" s="417"/>
      <c r="BM128" s="417"/>
      <c r="BN128" s="417"/>
      <c r="BO128" s="417"/>
      <c r="BP128" s="417"/>
      <c r="BQ128" s="417"/>
      <c r="BR128" s="417"/>
      <c r="BS128" s="417"/>
      <c r="BT128" s="417"/>
      <c r="BU128" s="417"/>
      <c r="BV128" s="417"/>
      <c r="BW128" s="417"/>
      <c r="BX128" s="417"/>
      <c r="BY128" s="417"/>
      <c r="BZ128" s="417"/>
      <c r="CA128" s="417"/>
      <c r="CB128" s="417"/>
      <c r="CC128" s="417"/>
      <c r="CD128" s="417"/>
      <c r="CE128" s="417"/>
      <c r="CF128" s="417"/>
      <c r="CG128" s="417"/>
      <c r="CH128" s="417"/>
      <c r="CI128" s="417"/>
      <c r="CJ128" s="417"/>
      <c r="CK128" s="417"/>
      <c r="CL128" s="417"/>
      <c r="CM128" s="417"/>
      <c r="CN128" s="417"/>
      <c r="CO128" s="417"/>
      <c r="CP128" s="417"/>
      <c r="CQ128" s="417"/>
      <c r="CR128" s="417"/>
      <c r="CS128" s="417"/>
      <c r="CT128" s="417"/>
      <c r="CU128" s="417"/>
      <c r="CV128" s="417"/>
      <c r="CW128" s="417"/>
      <c r="CX128" s="417"/>
      <c r="CY128" s="417"/>
      <c r="CZ128" s="417"/>
      <c r="DA128" s="417"/>
      <c r="DB128" s="417"/>
      <c r="DC128" s="417"/>
      <c r="DD128" s="417"/>
      <c r="DE128" s="417"/>
      <c r="DF128" s="417"/>
      <c r="DG128" s="417"/>
      <c r="DH128" s="417"/>
      <c r="DI128" s="417"/>
      <c r="DJ128" s="417"/>
      <c r="DK128" s="417"/>
      <c r="DL128" s="417"/>
      <c r="DM128" s="417"/>
      <c r="DN128" s="417"/>
      <c r="DO128" s="417"/>
      <c r="DP128" s="417"/>
      <c r="DQ128" s="417"/>
      <c r="DR128" s="417"/>
      <c r="DS128" s="417"/>
      <c r="DT128" s="417"/>
      <c r="DU128" s="417"/>
      <c r="DV128" s="417"/>
      <c r="DW128" s="417"/>
      <c r="DX128" s="417"/>
      <c r="DY128" s="417"/>
      <c r="DZ128" s="417"/>
      <c r="EA128" s="417"/>
      <c r="EB128" s="417"/>
      <c r="EC128" s="417"/>
      <c r="ED128" s="417"/>
      <c r="EE128" s="417"/>
      <c r="EF128" s="417"/>
      <c r="EG128" s="417"/>
      <c r="EH128" s="417"/>
      <c r="EI128" s="417"/>
      <c r="EJ128" s="417"/>
      <c r="EK128" s="417"/>
      <c r="EL128" s="417"/>
      <c r="EM128" s="417"/>
      <c r="EN128" s="417"/>
      <c r="EO128" s="417"/>
      <c r="EP128" s="417"/>
      <c r="EQ128" s="417"/>
      <c r="ER128" s="417"/>
      <c r="ES128" s="417"/>
      <c r="ET128" s="417"/>
      <c r="EU128" s="417"/>
      <c r="EV128" s="417"/>
      <c r="EW128" s="417"/>
      <c r="EX128" s="417"/>
      <c r="EY128" s="417"/>
      <c r="EZ128" s="417"/>
      <c r="FA128" s="417"/>
      <c r="FB128" s="417"/>
      <c r="FC128" s="417"/>
      <c r="FD128" s="417"/>
      <c r="FE128" s="417"/>
      <c r="FF128" s="417"/>
      <c r="FG128" s="417"/>
      <c r="FH128" s="417"/>
      <c r="FI128" s="417"/>
      <c r="FJ128" s="417"/>
      <c r="FK128" s="417"/>
      <c r="FL128" s="417"/>
      <c r="FM128" s="417"/>
      <c r="FN128" s="417"/>
      <c r="FO128" s="417"/>
      <c r="FP128" s="417"/>
      <c r="FQ128" s="417"/>
      <c r="FR128" s="417"/>
      <c r="FS128" s="417"/>
      <c r="FT128" s="417"/>
      <c r="FU128" s="417"/>
      <c r="FV128" s="417"/>
      <c r="FW128" s="417"/>
      <c r="FX128" s="417"/>
      <c r="FY128" s="417"/>
      <c r="FZ128" s="417"/>
      <c r="GA128" s="417"/>
      <c r="GB128" s="417"/>
      <c r="GC128" s="417"/>
      <c r="GD128" s="417"/>
      <c r="GE128" s="417"/>
      <c r="GF128" s="417"/>
      <c r="GG128" s="417"/>
      <c r="GH128" s="417"/>
      <c r="GI128" s="417"/>
      <c r="GJ128" s="417"/>
      <c r="GK128" s="417"/>
      <c r="GL128" s="417"/>
      <c r="GM128" s="417"/>
      <c r="GN128" s="417"/>
      <c r="GO128" s="417"/>
      <c r="GP128" s="417"/>
      <c r="GQ128" s="417"/>
      <c r="GR128" s="417"/>
      <c r="GS128" s="417"/>
      <c r="GT128" s="417"/>
      <c r="GU128" s="417"/>
      <c r="GV128" s="417"/>
      <c r="GW128" s="417"/>
      <c r="GX128" s="417"/>
      <c r="GY128" s="417"/>
      <c r="GZ128" s="417"/>
      <c r="HA128" s="417"/>
      <c r="HB128" s="417"/>
      <c r="HC128" s="417"/>
      <c r="HD128" s="417"/>
      <c r="HE128" s="417"/>
      <c r="HF128" s="417"/>
      <c r="HG128" s="417"/>
      <c r="HH128" s="417"/>
      <c r="HI128" s="417"/>
      <c r="HJ128" s="417"/>
      <c r="HK128" s="417"/>
      <c r="HL128" s="417"/>
      <c r="HM128" s="417"/>
      <c r="HN128" s="417"/>
      <c r="HO128" s="417"/>
      <c r="HP128" s="417"/>
      <c r="HQ128" s="417"/>
      <c r="HR128" s="417"/>
      <c r="HS128" s="417"/>
      <c r="HT128" s="417"/>
      <c r="HU128" s="417"/>
      <c r="HV128" s="417"/>
      <c r="HW128" s="417"/>
      <c r="HX128" s="417"/>
      <c r="HY128" s="417"/>
      <c r="HZ128" s="417"/>
      <c r="IA128" s="417"/>
      <c r="IB128" s="417"/>
      <c r="IC128" s="417"/>
      <c r="ID128" s="417"/>
      <c r="IE128" s="417"/>
      <c r="IF128" s="417"/>
      <c r="IG128" s="417"/>
      <c r="IH128" s="417"/>
      <c r="II128" s="417"/>
      <c r="IJ128" s="417"/>
    </row>
    <row r="129" customFormat="false" ht="15" hidden="false" customHeight="false" outlineLevel="0" collapsed="false">
      <c r="A129" s="413"/>
      <c r="B129" s="414" t="s">
        <v>1279</v>
      </c>
      <c r="C129" s="382"/>
      <c r="D129" s="383"/>
      <c r="E129" s="401"/>
      <c r="F129" s="402"/>
      <c r="G129" s="382"/>
      <c r="H129" s="383"/>
      <c r="I129" s="382"/>
      <c r="J129" s="383"/>
      <c r="K129" s="382"/>
      <c r="L129" s="383"/>
      <c r="M129" s="382"/>
      <c r="N129" s="383"/>
      <c r="O129" s="382"/>
      <c r="P129" s="383"/>
      <c r="Q129" s="382"/>
      <c r="R129" s="383"/>
      <c r="S129" s="382"/>
      <c r="T129" s="383"/>
      <c r="U129" s="415" t="n">
        <v>0.5</v>
      </c>
      <c r="V129" s="416" t="n">
        <f aca="false">U129*AB129</f>
        <v>9170.1</v>
      </c>
      <c r="W129" s="415" t="n">
        <v>0.5</v>
      </c>
      <c r="X129" s="416" t="n">
        <f aca="false">W129*AB129</f>
        <v>9170.1</v>
      </c>
      <c r="Y129" s="382"/>
      <c r="Z129" s="383"/>
      <c r="AA129" s="417"/>
      <c r="AB129" s="418" t="n">
        <f aca="false">SUM('ANALÍTICO ELÉTRICA'!P241:P290)</f>
        <v>18340.2</v>
      </c>
      <c r="AC129" s="379" t="n">
        <f aca="false">Y129+W129+U129+S129+Q129+O129+M129+K129+I129+G129+E129+C129</f>
        <v>1</v>
      </c>
      <c r="AD129" s="417"/>
      <c r="AE129" s="417"/>
      <c r="AF129" s="417"/>
      <c r="AG129" s="417"/>
      <c r="AH129" s="417"/>
      <c r="AI129" s="417"/>
      <c r="AJ129" s="417"/>
      <c r="AK129" s="417"/>
      <c r="AL129" s="417"/>
      <c r="AM129" s="417"/>
      <c r="AN129" s="417"/>
      <c r="AO129" s="417"/>
      <c r="AP129" s="417"/>
      <c r="AQ129" s="417"/>
      <c r="AR129" s="417"/>
      <c r="AS129" s="417"/>
      <c r="AT129" s="417"/>
      <c r="AU129" s="417"/>
      <c r="AV129" s="417"/>
      <c r="AW129" s="417"/>
      <c r="AX129" s="417"/>
      <c r="AY129" s="417"/>
      <c r="AZ129" s="417"/>
      <c r="BA129" s="417"/>
      <c r="BB129" s="417"/>
      <c r="BC129" s="417"/>
      <c r="BD129" s="417"/>
      <c r="BE129" s="417"/>
      <c r="BF129" s="417"/>
      <c r="BG129" s="417"/>
      <c r="BH129" s="417"/>
      <c r="BI129" s="417"/>
      <c r="BJ129" s="417"/>
      <c r="BK129" s="417"/>
      <c r="BL129" s="417"/>
      <c r="BM129" s="417"/>
      <c r="BN129" s="417"/>
      <c r="BO129" s="417"/>
      <c r="BP129" s="417"/>
      <c r="BQ129" s="417"/>
      <c r="BR129" s="417"/>
      <c r="BS129" s="417"/>
      <c r="BT129" s="417"/>
      <c r="BU129" s="417"/>
      <c r="BV129" s="417"/>
      <c r="BW129" s="417"/>
      <c r="BX129" s="417"/>
      <c r="BY129" s="417"/>
      <c r="BZ129" s="417"/>
      <c r="CA129" s="417"/>
      <c r="CB129" s="417"/>
      <c r="CC129" s="417"/>
      <c r="CD129" s="417"/>
      <c r="CE129" s="417"/>
      <c r="CF129" s="417"/>
      <c r="CG129" s="417"/>
      <c r="CH129" s="417"/>
      <c r="CI129" s="417"/>
      <c r="CJ129" s="417"/>
      <c r="CK129" s="417"/>
      <c r="CL129" s="417"/>
      <c r="CM129" s="417"/>
      <c r="CN129" s="417"/>
      <c r="CO129" s="417"/>
      <c r="CP129" s="417"/>
      <c r="CQ129" s="417"/>
      <c r="CR129" s="417"/>
      <c r="CS129" s="417"/>
      <c r="CT129" s="417"/>
      <c r="CU129" s="417"/>
      <c r="CV129" s="417"/>
      <c r="CW129" s="417"/>
      <c r="CX129" s="417"/>
      <c r="CY129" s="417"/>
      <c r="CZ129" s="417"/>
      <c r="DA129" s="417"/>
      <c r="DB129" s="417"/>
      <c r="DC129" s="417"/>
      <c r="DD129" s="417"/>
      <c r="DE129" s="417"/>
      <c r="DF129" s="417"/>
      <c r="DG129" s="417"/>
      <c r="DH129" s="417"/>
      <c r="DI129" s="417"/>
      <c r="DJ129" s="417"/>
      <c r="DK129" s="417"/>
      <c r="DL129" s="417"/>
      <c r="DM129" s="417"/>
      <c r="DN129" s="417"/>
      <c r="DO129" s="417"/>
      <c r="DP129" s="417"/>
      <c r="DQ129" s="417"/>
      <c r="DR129" s="417"/>
      <c r="DS129" s="417"/>
      <c r="DT129" s="417"/>
      <c r="DU129" s="417"/>
      <c r="DV129" s="417"/>
      <c r="DW129" s="417"/>
      <c r="DX129" s="417"/>
      <c r="DY129" s="417"/>
      <c r="DZ129" s="417"/>
      <c r="EA129" s="417"/>
      <c r="EB129" s="417"/>
      <c r="EC129" s="417"/>
      <c r="ED129" s="417"/>
      <c r="EE129" s="417"/>
      <c r="EF129" s="417"/>
      <c r="EG129" s="417"/>
      <c r="EH129" s="417"/>
      <c r="EI129" s="417"/>
      <c r="EJ129" s="417"/>
      <c r="EK129" s="417"/>
      <c r="EL129" s="417"/>
      <c r="EM129" s="417"/>
      <c r="EN129" s="417"/>
      <c r="EO129" s="417"/>
      <c r="EP129" s="417"/>
      <c r="EQ129" s="417"/>
      <c r="ER129" s="417"/>
      <c r="ES129" s="417"/>
      <c r="ET129" s="417"/>
      <c r="EU129" s="417"/>
      <c r="EV129" s="417"/>
      <c r="EW129" s="417"/>
      <c r="EX129" s="417"/>
      <c r="EY129" s="417"/>
      <c r="EZ129" s="417"/>
      <c r="FA129" s="417"/>
      <c r="FB129" s="417"/>
      <c r="FC129" s="417"/>
      <c r="FD129" s="417"/>
      <c r="FE129" s="417"/>
      <c r="FF129" s="417"/>
      <c r="FG129" s="417"/>
      <c r="FH129" s="417"/>
      <c r="FI129" s="417"/>
      <c r="FJ129" s="417"/>
      <c r="FK129" s="417"/>
      <c r="FL129" s="417"/>
      <c r="FM129" s="417"/>
      <c r="FN129" s="417"/>
      <c r="FO129" s="417"/>
      <c r="FP129" s="417"/>
      <c r="FQ129" s="417"/>
      <c r="FR129" s="417"/>
      <c r="FS129" s="417"/>
      <c r="FT129" s="417"/>
      <c r="FU129" s="417"/>
      <c r="FV129" s="417"/>
      <c r="FW129" s="417"/>
      <c r="FX129" s="417"/>
      <c r="FY129" s="417"/>
      <c r="FZ129" s="417"/>
      <c r="GA129" s="417"/>
      <c r="GB129" s="417"/>
      <c r="GC129" s="417"/>
      <c r="GD129" s="417"/>
      <c r="GE129" s="417"/>
      <c r="GF129" s="417"/>
      <c r="GG129" s="417"/>
      <c r="GH129" s="417"/>
      <c r="GI129" s="417"/>
      <c r="GJ129" s="417"/>
      <c r="GK129" s="417"/>
      <c r="GL129" s="417"/>
      <c r="GM129" s="417"/>
      <c r="GN129" s="417"/>
      <c r="GO129" s="417"/>
      <c r="GP129" s="417"/>
      <c r="GQ129" s="417"/>
      <c r="GR129" s="417"/>
      <c r="GS129" s="417"/>
      <c r="GT129" s="417"/>
      <c r="GU129" s="417"/>
      <c r="GV129" s="417"/>
      <c r="GW129" s="417"/>
      <c r="GX129" s="417"/>
      <c r="GY129" s="417"/>
      <c r="GZ129" s="417"/>
      <c r="HA129" s="417"/>
      <c r="HB129" s="417"/>
      <c r="HC129" s="417"/>
      <c r="HD129" s="417"/>
      <c r="HE129" s="417"/>
      <c r="HF129" s="417"/>
      <c r="HG129" s="417"/>
      <c r="HH129" s="417"/>
      <c r="HI129" s="417"/>
      <c r="HJ129" s="417"/>
      <c r="HK129" s="417"/>
      <c r="HL129" s="417"/>
      <c r="HM129" s="417"/>
      <c r="HN129" s="417"/>
      <c r="HO129" s="417"/>
      <c r="HP129" s="417"/>
      <c r="HQ129" s="417"/>
      <c r="HR129" s="417"/>
      <c r="HS129" s="417"/>
      <c r="HT129" s="417"/>
      <c r="HU129" s="417"/>
      <c r="HV129" s="417"/>
      <c r="HW129" s="417"/>
      <c r="HX129" s="417"/>
      <c r="HY129" s="417"/>
      <c r="HZ129" s="417"/>
      <c r="IA129" s="417"/>
      <c r="IB129" s="417"/>
      <c r="IC129" s="417"/>
      <c r="ID129" s="417"/>
      <c r="IE129" s="417"/>
      <c r="IF129" s="417"/>
      <c r="IG129" s="417"/>
      <c r="IH129" s="417"/>
      <c r="II129" s="417"/>
      <c r="IJ129" s="417"/>
    </row>
    <row r="130" customFormat="false" ht="15" hidden="false" customHeight="false" outlineLevel="0" collapsed="false">
      <c r="A130" s="413"/>
      <c r="B130" s="414" t="s">
        <v>1280</v>
      </c>
      <c r="C130" s="401"/>
      <c r="D130" s="402"/>
      <c r="E130" s="401"/>
      <c r="F130" s="402"/>
      <c r="G130" s="382"/>
      <c r="H130" s="383"/>
      <c r="I130" s="382"/>
      <c r="J130" s="383"/>
      <c r="K130" s="382"/>
      <c r="L130" s="383"/>
      <c r="M130" s="382"/>
      <c r="N130" s="383"/>
      <c r="O130" s="382"/>
      <c r="P130" s="383"/>
      <c r="Q130" s="382"/>
      <c r="R130" s="383"/>
      <c r="S130" s="382"/>
      <c r="T130" s="383"/>
      <c r="U130" s="382"/>
      <c r="V130" s="383"/>
      <c r="W130" s="415" t="n">
        <v>1</v>
      </c>
      <c r="X130" s="416" t="n">
        <f aca="false">W130*AB130</f>
        <v>10524.36</v>
      </c>
      <c r="Y130" s="382"/>
      <c r="Z130" s="383"/>
      <c r="AA130" s="417"/>
      <c r="AB130" s="418" t="n">
        <f aca="false">SUM('ANALÍTICO ELÉTRICA'!P292:P315)</f>
        <v>10524.36</v>
      </c>
      <c r="AC130" s="379" t="n">
        <f aca="false">Y130+W130+U130+S130+Q130+O130+M130+K130+I130+G130+E130+C130</f>
        <v>1</v>
      </c>
      <c r="AD130" s="417"/>
      <c r="AE130" s="417"/>
      <c r="AF130" s="417"/>
      <c r="AG130" s="417"/>
      <c r="AH130" s="417"/>
      <c r="AI130" s="417"/>
      <c r="AJ130" s="417"/>
      <c r="AK130" s="417"/>
      <c r="AL130" s="417"/>
      <c r="AM130" s="417"/>
      <c r="AN130" s="417"/>
      <c r="AO130" s="417"/>
      <c r="AP130" s="417"/>
      <c r="AQ130" s="417"/>
      <c r="AR130" s="417"/>
      <c r="AS130" s="417"/>
      <c r="AT130" s="417"/>
      <c r="AU130" s="417"/>
      <c r="AV130" s="417"/>
      <c r="AW130" s="417"/>
      <c r="AX130" s="417"/>
      <c r="AY130" s="417"/>
      <c r="AZ130" s="417"/>
      <c r="BA130" s="417"/>
      <c r="BB130" s="417"/>
      <c r="BC130" s="417"/>
      <c r="BD130" s="417"/>
      <c r="BE130" s="417"/>
      <c r="BF130" s="417"/>
      <c r="BG130" s="417"/>
      <c r="BH130" s="417"/>
      <c r="BI130" s="417"/>
      <c r="BJ130" s="417"/>
      <c r="BK130" s="417"/>
      <c r="BL130" s="417"/>
      <c r="BM130" s="417"/>
      <c r="BN130" s="417"/>
      <c r="BO130" s="417"/>
      <c r="BP130" s="417"/>
      <c r="BQ130" s="417"/>
      <c r="BR130" s="417"/>
      <c r="BS130" s="417"/>
      <c r="BT130" s="417"/>
      <c r="BU130" s="417"/>
      <c r="BV130" s="417"/>
      <c r="BW130" s="417"/>
      <c r="BX130" s="417"/>
      <c r="BY130" s="417"/>
      <c r="BZ130" s="417"/>
      <c r="CA130" s="417"/>
      <c r="CB130" s="417"/>
      <c r="CC130" s="417"/>
      <c r="CD130" s="417"/>
      <c r="CE130" s="417"/>
      <c r="CF130" s="417"/>
      <c r="CG130" s="417"/>
      <c r="CH130" s="417"/>
      <c r="CI130" s="417"/>
      <c r="CJ130" s="417"/>
      <c r="CK130" s="417"/>
      <c r="CL130" s="417"/>
      <c r="CM130" s="417"/>
      <c r="CN130" s="417"/>
      <c r="CO130" s="417"/>
      <c r="CP130" s="417"/>
      <c r="CQ130" s="417"/>
      <c r="CR130" s="417"/>
      <c r="CS130" s="417"/>
      <c r="CT130" s="417"/>
      <c r="CU130" s="417"/>
      <c r="CV130" s="417"/>
      <c r="CW130" s="417"/>
      <c r="CX130" s="417"/>
      <c r="CY130" s="417"/>
      <c r="CZ130" s="417"/>
      <c r="DA130" s="417"/>
      <c r="DB130" s="417"/>
      <c r="DC130" s="417"/>
      <c r="DD130" s="417"/>
      <c r="DE130" s="417"/>
      <c r="DF130" s="417"/>
      <c r="DG130" s="417"/>
      <c r="DH130" s="417"/>
      <c r="DI130" s="417"/>
      <c r="DJ130" s="417"/>
      <c r="DK130" s="417"/>
      <c r="DL130" s="417"/>
      <c r="DM130" s="417"/>
      <c r="DN130" s="417"/>
      <c r="DO130" s="417"/>
      <c r="DP130" s="417"/>
      <c r="DQ130" s="417"/>
      <c r="DR130" s="417"/>
      <c r="DS130" s="417"/>
      <c r="DT130" s="417"/>
      <c r="DU130" s="417"/>
      <c r="DV130" s="417"/>
      <c r="DW130" s="417"/>
      <c r="DX130" s="417"/>
      <c r="DY130" s="417"/>
      <c r="DZ130" s="417"/>
      <c r="EA130" s="417"/>
      <c r="EB130" s="417"/>
      <c r="EC130" s="417"/>
      <c r="ED130" s="417"/>
      <c r="EE130" s="417"/>
      <c r="EF130" s="417"/>
      <c r="EG130" s="417"/>
      <c r="EH130" s="417"/>
      <c r="EI130" s="417"/>
      <c r="EJ130" s="417"/>
      <c r="EK130" s="417"/>
      <c r="EL130" s="417"/>
      <c r="EM130" s="417"/>
      <c r="EN130" s="417"/>
      <c r="EO130" s="417"/>
      <c r="EP130" s="417"/>
      <c r="EQ130" s="417"/>
      <c r="ER130" s="417"/>
      <c r="ES130" s="417"/>
      <c r="ET130" s="417"/>
      <c r="EU130" s="417"/>
      <c r="EV130" s="417"/>
      <c r="EW130" s="417"/>
      <c r="EX130" s="417"/>
      <c r="EY130" s="417"/>
      <c r="EZ130" s="417"/>
      <c r="FA130" s="417"/>
      <c r="FB130" s="417"/>
      <c r="FC130" s="417"/>
      <c r="FD130" s="417"/>
      <c r="FE130" s="417"/>
      <c r="FF130" s="417"/>
      <c r="FG130" s="417"/>
      <c r="FH130" s="417"/>
      <c r="FI130" s="417"/>
      <c r="FJ130" s="417"/>
      <c r="FK130" s="417"/>
      <c r="FL130" s="417"/>
      <c r="FM130" s="417"/>
      <c r="FN130" s="417"/>
      <c r="FO130" s="417"/>
      <c r="FP130" s="417"/>
      <c r="FQ130" s="417"/>
      <c r="FR130" s="417"/>
      <c r="FS130" s="417"/>
      <c r="FT130" s="417"/>
      <c r="FU130" s="417"/>
      <c r="FV130" s="417"/>
      <c r="FW130" s="417"/>
      <c r="FX130" s="417"/>
      <c r="FY130" s="417"/>
      <c r="FZ130" s="417"/>
      <c r="GA130" s="417"/>
      <c r="GB130" s="417"/>
      <c r="GC130" s="417"/>
      <c r="GD130" s="417"/>
      <c r="GE130" s="417"/>
      <c r="GF130" s="417"/>
      <c r="GG130" s="417"/>
      <c r="GH130" s="417"/>
      <c r="GI130" s="417"/>
      <c r="GJ130" s="417"/>
      <c r="GK130" s="417"/>
      <c r="GL130" s="417"/>
      <c r="GM130" s="417"/>
      <c r="GN130" s="417"/>
      <c r="GO130" s="417"/>
      <c r="GP130" s="417"/>
      <c r="GQ130" s="417"/>
      <c r="GR130" s="417"/>
      <c r="GS130" s="417"/>
      <c r="GT130" s="417"/>
      <c r="GU130" s="417"/>
      <c r="GV130" s="417"/>
      <c r="GW130" s="417"/>
      <c r="GX130" s="417"/>
      <c r="GY130" s="417"/>
      <c r="GZ130" s="417"/>
      <c r="HA130" s="417"/>
      <c r="HB130" s="417"/>
      <c r="HC130" s="417"/>
      <c r="HD130" s="417"/>
      <c r="HE130" s="417"/>
      <c r="HF130" s="417"/>
      <c r="HG130" s="417"/>
      <c r="HH130" s="417"/>
      <c r="HI130" s="417"/>
      <c r="HJ130" s="417"/>
      <c r="HK130" s="417"/>
      <c r="HL130" s="417"/>
      <c r="HM130" s="417"/>
      <c r="HN130" s="417"/>
      <c r="HO130" s="417"/>
      <c r="HP130" s="417"/>
      <c r="HQ130" s="417"/>
      <c r="HR130" s="417"/>
      <c r="HS130" s="417"/>
      <c r="HT130" s="417"/>
      <c r="HU130" s="417"/>
      <c r="HV130" s="417"/>
      <c r="HW130" s="417"/>
      <c r="HX130" s="417"/>
      <c r="HY130" s="417"/>
      <c r="HZ130" s="417"/>
      <c r="IA130" s="417"/>
      <c r="IB130" s="417"/>
      <c r="IC130" s="417"/>
      <c r="ID130" s="417"/>
      <c r="IE130" s="417"/>
      <c r="IF130" s="417"/>
      <c r="IG130" s="417"/>
      <c r="IH130" s="417"/>
      <c r="II130" s="417"/>
      <c r="IJ130" s="417"/>
    </row>
    <row r="131" customFormat="false" ht="15" hidden="false" customHeight="false" outlineLevel="0" collapsed="false">
      <c r="A131" s="413"/>
      <c r="B131" s="414" t="s">
        <v>1023</v>
      </c>
      <c r="C131" s="419"/>
      <c r="D131" s="420"/>
      <c r="E131" s="401"/>
      <c r="F131" s="402"/>
      <c r="G131" s="419"/>
      <c r="H131" s="420"/>
      <c r="I131" s="382"/>
      <c r="J131" s="383"/>
      <c r="K131" s="382"/>
      <c r="L131" s="383"/>
      <c r="M131" s="382"/>
      <c r="N131" s="383"/>
      <c r="O131" s="382"/>
      <c r="P131" s="383"/>
      <c r="Q131" s="382"/>
      <c r="R131" s="383"/>
      <c r="S131" s="382"/>
      <c r="T131" s="383"/>
      <c r="U131" s="415" t="n">
        <v>1</v>
      </c>
      <c r="V131" s="416" t="n">
        <f aca="false">U131*AB131</f>
        <v>6727.47</v>
      </c>
      <c r="W131" s="382"/>
      <c r="X131" s="383"/>
      <c r="Y131" s="382"/>
      <c r="Z131" s="383"/>
      <c r="AA131" s="417"/>
      <c r="AB131" s="418" t="n">
        <f aca="false">SUM('ANALÍTICO ELÉTRICA'!P444:P491)</f>
        <v>6727.47</v>
      </c>
      <c r="AC131" s="379" t="n">
        <f aca="false">Y131+W131+U131+S131+Q131+O131+M131+K131+I131+G131+E131+C131</f>
        <v>1</v>
      </c>
      <c r="AD131" s="417"/>
      <c r="AE131" s="417"/>
      <c r="AF131" s="417"/>
      <c r="AG131" s="417"/>
      <c r="AH131" s="417"/>
      <c r="AI131" s="417"/>
      <c r="AJ131" s="417"/>
      <c r="AK131" s="417"/>
      <c r="AL131" s="417"/>
      <c r="AM131" s="417"/>
      <c r="AN131" s="417"/>
      <c r="AO131" s="417"/>
      <c r="AP131" s="417"/>
      <c r="AQ131" s="417"/>
      <c r="AR131" s="417"/>
      <c r="AS131" s="417"/>
      <c r="AT131" s="417"/>
      <c r="AU131" s="417"/>
      <c r="AV131" s="417"/>
      <c r="AW131" s="417"/>
      <c r="AX131" s="417"/>
      <c r="AY131" s="417"/>
      <c r="AZ131" s="417"/>
      <c r="BA131" s="417"/>
      <c r="BB131" s="417"/>
      <c r="BC131" s="417"/>
      <c r="BD131" s="417"/>
      <c r="BE131" s="417"/>
      <c r="BF131" s="417"/>
      <c r="BG131" s="417"/>
      <c r="BH131" s="417"/>
      <c r="BI131" s="417"/>
      <c r="BJ131" s="417"/>
      <c r="BK131" s="417"/>
      <c r="BL131" s="417"/>
      <c r="BM131" s="417"/>
      <c r="BN131" s="417"/>
      <c r="BO131" s="417"/>
      <c r="BP131" s="417"/>
      <c r="BQ131" s="417"/>
      <c r="BR131" s="417"/>
      <c r="BS131" s="417"/>
      <c r="BT131" s="417"/>
      <c r="BU131" s="417"/>
      <c r="BV131" s="417"/>
      <c r="BW131" s="417"/>
      <c r="BX131" s="417"/>
      <c r="BY131" s="417"/>
      <c r="BZ131" s="417"/>
      <c r="CA131" s="417"/>
      <c r="CB131" s="417"/>
      <c r="CC131" s="417"/>
      <c r="CD131" s="417"/>
      <c r="CE131" s="417"/>
      <c r="CF131" s="417"/>
      <c r="CG131" s="417"/>
      <c r="CH131" s="417"/>
      <c r="CI131" s="417"/>
      <c r="CJ131" s="417"/>
      <c r="CK131" s="417"/>
      <c r="CL131" s="417"/>
      <c r="CM131" s="417"/>
      <c r="CN131" s="417"/>
      <c r="CO131" s="417"/>
      <c r="CP131" s="417"/>
      <c r="CQ131" s="417"/>
      <c r="CR131" s="417"/>
      <c r="CS131" s="417"/>
      <c r="CT131" s="417"/>
      <c r="CU131" s="417"/>
      <c r="CV131" s="417"/>
      <c r="CW131" s="417"/>
      <c r="CX131" s="417"/>
      <c r="CY131" s="417"/>
      <c r="CZ131" s="417"/>
      <c r="DA131" s="417"/>
      <c r="DB131" s="417"/>
      <c r="DC131" s="417"/>
      <c r="DD131" s="417"/>
      <c r="DE131" s="417"/>
      <c r="DF131" s="417"/>
      <c r="DG131" s="417"/>
      <c r="DH131" s="417"/>
      <c r="DI131" s="417"/>
      <c r="DJ131" s="417"/>
      <c r="DK131" s="417"/>
      <c r="DL131" s="417"/>
      <c r="DM131" s="417"/>
      <c r="DN131" s="417"/>
      <c r="DO131" s="417"/>
      <c r="DP131" s="417"/>
      <c r="DQ131" s="417"/>
      <c r="DR131" s="417"/>
      <c r="DS131" s="417"/>
      <c r="DT131" s="417"/>
      <c r="DU131" s="417"/>
      <c r="DV131" s="417"/>
      <c r="DW131" s="417"/>
      <c r="DX131" s="417"/>
      <c r="DY131" s="417"/>
      <c r="DZ131" s="417"/>
      <c r="EA131" s="417"/>
      <c r="EB131" s="417"/>
      <c r="EC131" s="417"/>
      <c r="ED131" s="417"/>
      <c r="EE131" s="417"/>
      <c r="EF131" s="417"/>
      <c r="EG131" s="417"/>
      <c r="EH131" s="417"/>
      <c r="EI131" s="417"/>
      <c r="EJ131" s="417"/>
      <c r="EK131" s="417"/>
      <c r="EL131" s="417"/>
      <c r="EM131" s="417"/>
      <c r="EN131" s="417"/>
      <c r="EO131" s="417"/>
      <c r="EP131" s="417"/>
      <c r="EQ131" s="417"/>
      <c r="ER131" s="417"/>
      <c r="ES131" s="417"/>
      <c r="ET131" s="417"/>
      <c r="EU131" s="417"/>
      <c r="EV131" s="417"/>
      <c r="EW131" s="417"/>
      <c r="EX131" s="417"/>
      <c r="EY131" s="417"/>
      <c r="EZ131" s="417"/>
      <c r="FA131" s="417"/>
      <c r="FB131" s="417"/>
      <c r="FC131" s="417"/>
      <c r="FD131" s="417"/>
      <c r="FE131" s="417"/>
      <c r="FF131" s="417"/>
      <c r="FG131" s="417"/>
      <c r="FH131" s="417"/>
      <c r="FI131" s="417"/>
      <c r="FJ131" s="417"/>
      <c r="FK131" s="417"/>
      <c r="FL131" s="417"/>
      <c r="FM131" s="417"/>
      <c r="FN131" s="417"/>
      <c r="FO131" s="417"/>
      <c r="FP131" s="417"/>
      <c r="FQ131" s="417"/>
      <c r="FR131" s="417"/>
      <c r="FS131" s="417"/>
      <c r="FT131" s="417"/>
      <c r="FU131" s="417"/>
      <c r="FV131" s="417"/>
      <c r="FW131" s="417"/>
      <c r="FX131" s="417"/>
      <c r="FY131" s="417"/>
      <c r="FZ131" s="417"/>
      <c r="GA131" s="417"/>
      <c r="GB131" s="417"/>
      <c r="GC131" s="417"/>
      <c r="GD131" s="417"/>
      <c r="GE131" s="417"/>
      <c r="GF131" s="417"/>
      <c r="GG131" s="417"/>
      <c r="GH131" s="417"/>
      <c r="GI131" s="417"/>
      <c r="GJ131" s="417"/>
      <c r="GK131" s="417"/>
      <c r="GL131" s="417"/>
      <c r="GM131" s="417"/>
      <c r="GN131" s="417"/>
      <c r="GO131" s="417"/>
      <c r="GP131" s="417"/>
      <c r="GQ131" s="417"/>
      <c r="GR131" s="417"/>
      <c r="GS131" s="417"/>
      <c r="GT131" s="417"/>
      <c r="GU131" s="417"/>
      <c r="GV131" s="417"/>
      <c r="GW131" s="417"/>
      <c r="GX131" s="417"/>
      <c r="GY131" s="417"/>
      <c r="GZ131" s="417"/>
      <c r="HA131" s="417"/>
      <c r="HB131" s="417"/>
      <c r="HC131" s="417"/>
      <c r="HD131" s="417"/>
      <c r="HE131" s="417"/>
      <c r="HF131" s="417"/>
      <c r="HG131" s="417"/>
      <c r="HH131" s="417"/>
      <c r="HI131" s="417"/>
      <c r="HJ131" s="417"/>
      <c r="HK131" s="417"/>
      <c r="HL131" s="417"/>
      <c r="HM131" s="417"/>
      <c r="HN131" s="417"/>
      <c r="HO131" s="417"/>
      <c r="HP131" s="417"/>
      <c r="HQ131" s="417"/>
      <c r="HR131" s="417"/>
      <c r="HS131" s="417"/>
      <c r="HT131" s="417"/>
      <c r="HU131" s="417"/>
      <c r="HV131" s="417"/>
      <c r="HW131" s="417"/>
      <c r="HX131" s="417"/>
      <c r="HY131" s="417"/>
      <c r="HZ131" s="417"/>
      <c r="IA131" s="417"/>
      <c r="IB131" s="417"/>
      <c r="IC131" s="417"/>
      <c r="ID131" s="417"/>
      <c r="IE131" s="417"/>
      <c r="IF131" s="417"/>
      <c r="IG131" s="417"/>
      <c r="IH131" s="417"/>
      <c r="II131" s="417"/>
      <c r="IJ131" s="417"/>
    </row>
    <row r="132" customFormat="false" ht="15" hidden="false" customHeight="false" outlineLevel="0" collapsed="false">
      <c r="A132" s="367" t="n">
        <v>24</v>
      </c>
      <c r="B132" s="421" t="s">
        <v>1281</v>
      </c>
      <c r="C132" s="422"/>
      <c r="D132" s="423"/>
      <c r="E132" s="369"/>
      <c r="F132" s="370"/>
      <c r="G132" s="369"/>
      <c r="H132" s="370"/>
      <c r="I132" s="369"/>
      <c r="J132" s="370"/>
      <c r="K132" s="369"/>
      <c r="L132" s="370"/>
      <c r="M132" s="369"/>
      <c r="N132" s="370"/>
      <c r="O132" s="369"/>
      <c r="P132" s="370"/>
      <c r="Q132" s="369"/>
      <c r="R132" s="370"/>
      <c r="S132" s="369"/>
      <c r="T132" s="370"/>
      <c r="U132" s="369"/>
      <c r="V132" s="370"/>
      <c r="W132" s="369"/>
      <c r="X132" s="370"/>
      <c r="Y132" s="369"/>
      <c r="Z132" s="371"/>
      <c r="AB132" s="390" t="n">
        <f aca="false">SUM(AB133:AB138)</f>
        <v>31148.876244</v>
      </c>
      <c r="AC132" s="391"/>
    </row>
    <row r="133" customFormat="false" ht="15" hidden="false" customHeight="false" outlineLevel="0" collapsed="false">
      <c r="A133" s="424"/>
      <c r="B133" s="411" t="s">
        <v>1275</v>
      </c>
      <c r="C133" s="409"/>
      <c r="D133" s="410"/>
      <c r="E133" s="392" t="n">
        <v>0.5</v>
      </c>
      <c r="F133" s="393" t="n">
        <f aca="false">AB133*E133</f>
        <v>2689.2368395</v>
      </c>
      <c r="G133" s="392" t="n">
        <v>0.5</v>
      </c>
      <c r="H133" s="393" t="n">
        <f aca="false">G133*AB133</f>
        <v>2689.2368395</v>
      </c>
      <c r="I133" s="409"/>
      <c r="J133" s="410"/>
      <c r="K133" s="409"/>
      <c r="L133" s="410"/>
      <c r="M133" s="409"/>
      <c r="N133" s="410"/>
      <c r="O133" s="409"/>
      <c r="P133" s="410"/>
      <c r="Q133" s="409"/>
      <c r="R133" s="410"/>
      <c r="S133" s="409"/>
      <c r="T133" s="410"/>
      <c r="U133" s="409"/>
      <c r="V133" s="410"/>
      <c r="W133" s="409"/>
      <c r="X133" s="410"/>
      <c r="Y133" s="409"/>
      <c r="Z133" s="410"/>
      <c r="AA133" s="417"/>
      <c r="AB133" s="418" t="n">
        <f aca="false">SUM('ANALÍTICO ELÉTRICA'!P494:P499)+SUM('ANALÍTICO ELÉTRICA'!P535:P542)+SUM('ANALÍTICO ELÉTRICA'!P552:P563)</f>
        <v>5378.473679</v>
      </c>
      <c r="AC133" s="379" t="n">
        <f aca="false">Y133+W133+U133+S133+Q133+O133+M133+K133+I133+G133+E133+C133</f>
        <v>1</v>
      </c>
      <c r="AD133" s="417"/>
      <c r="AE133" s="417"/>
      <c r="AF133" s="417"/>
      <c r="AG133" s="417"/>
      <c r="AH133" s="417"/>
      <c r="AI133" s="417"/>
      <c r="AJ133" s="417"/>
      <c r="AK133" s="417"/>
      <c r="AL133" s="417"/>
      <c r="AM133" s="417"/>
      <c r="AN133" s="417"/>
      <c r="AO133" s="417"/>
      <c r="AP133" s="417"/>
      <c r="AQ133" s="417"/>
      <c r="AR133" s="417"/>
      <c r="AS133" s="417"/>
      <c r="AT133" s="417"/>
      <c r="AU133" s="417"/>
      <c r="AV133" s="417"/>
      <c r="AW133" s="417"/>
      <c r="AX133" s="417"/>
      <c r="AY133" s="417"/>
      <c r="AZ133" s="417"/>
      <c r="BA133" s="417"/>
      <c r="BB133" s="417"/>
      <c r="BC133" s="417"/>
      <c r="BD133" s="417"/>
      <c r="BE133" s="417"/>
      <c r="BF133" s="417"/>
      <c r="BG133" s="417"/>
      <c r="BH133" s="417"/>
      <c r="BI133" s="417"/>
      <c r="BJ133" s="417"/>
      <c r="BK133" s="417"/>
      <c r="BL133" s="417"/>
      <c r="BM133" s="417"/>
      <c r="BN133" s="417"/>
      <c r="BO133" s="417"/>
      <c r="BP133" s="417"/>
      <c r="BQ133" s="417"/>
      <c r="BR133" s="417"/>
      <c r="BS133" s="417"/>
      <c r="BT133" s="417"/>
      <c r="BU133" s="417"/>
      <c r="BV133" s="417"/>
      <c r="BW133" s="417"/>
      <c r="BX133" s="417"/>
      <c r="BY133" s="417"/>
      <c r="BZ133" s="417"/>
      <c r="CA133" s="417"/>
      <c r="CB133" s="417"/>
      <c r="CC133" s="417"/>
      <c r="CD133" s="417"/>
      <c r="CE133" s="417"/>
      <c r="CF133" s="417"/>
      <c r="CG133" s="417"/>
      <c r="CH133" s="417"/>
      <c r="CI133" s="417"/>
      <c r="CJ133" s="417"/>
      <c r="CK133" s="417"/>
      <c r="CL133" s="417"/>
      <c r="CM133" s="417"/>
      <c r="CN133" s="417"/>
      <c r="CO133" s="417"/>
      <c r="CP133" s="417"/>
      <c r="CQ133" s="417"/>
      <c r="CR133" s="417"/>
      <c r="CS133" s="417"/>
      <c r="CT133" s="417"/>
      <c r="CU133" s="417"/>
      <c r="CV133" s="417"/>
      <c r="CW133" s="417"/>
      <c r="CX133" s="417"/>
      <c r="CY133" s="417"/>
      <c r="CZ133" s="417"/>
      <c r="DA133" s="417"/>
      <c r="DB133" s="417"/>
      <c r="DC133" s="417"/>
      <c r="DD133" s="417"/>
      <c r="DE133" s="417"/>
      <c r="DF133" s="417"/>
      <c r="DG133" s="417"/>
      <c r="DH133" s="417"/>
      <c r="DI133" s="417"/>
      <c r="DJ133" s="417"/>
      <c r="DK133" s="417"/>
      <c r="DL133" s="417"/>
      <c r="DM133" s="417"/>
      <c r="DN133" s="417"/>
      <c r="DO133" s="417"/>
      <c r="DP133" s="417"/>
      <c r="DQ133" s="417"/>
      <c r="DR133" s="417"/>
      <c r="DS133" s="417"/>
      <c r="DT133" s="417"/>
      <c r="DU133" s="417"/>
      <c r="DV133" s="417"/>
      <c r="DW133" s="417"/>
      <c r="DX133" s="417"/>
      <c r="DY133" s="417"/>
      <c r="DZ133" s="417"/>
      <c r="EA133" s="417"/>
      <c r="EB133" s="417"/>
      <c r="EC133" s="417"/>
      <c r="ED133" s="417"/>
      <c r="EE133" s="417"/>
      <c r="EF133" s="417"/>
      <c r="EG133" s="417"/>
      <c r="EH133" s="417"/>
      <c r="EI133" s="417"/>
      <c r="EJ133" s="417"/>
      <c r="EK133" s="417"/>
      <c r="EL133" s="417"/>
      <c r="EM133" s="417"/>
      <c r="EN133" s="417"/>
      <c r="EO133" s="417"/>
      <c r="EP133" s="417"/>
      <c r="EQ133" s="417"/>
      <c r="ER133" s="417"/>
      <c r="ES133" s="417"/>
      <c r="ET133" s="417"/>
      <c r="EU133" s="417"/>
      <c r="EV133" s="417"/>
      <c r="EW133" s="417"/>
      <c r="EX133" s="417"/>
      <c r="EY133" s="417"/>
      <c r="EZ133" s="417"/>
      <c r="FA133" s="417"/>
      <c r="FB133" s="417"/>
      <c r="FC133" s="417"/>
      <c r="FD133" s="417"/>
      <c r="FE133" s="417"/>
      <c r="FF133" s="417"/>
      <c r="FG133" s="417"/>
      <c r="FH133" s="417"/>
      <c r="FI133" s="417"/>
      <c r="FJ133" s="417"/>
      <c r="FK133" s="417"/>
      <c r="FL133" s="417"/>
      <c r="FM133" s="417"/>
      <c r="FN133" s="417"/>
      <c r="FO133" s="417"/>
      <c r="FP133" s="417"/>
      <c r="FQ133" s="417"/>
      <c r="FR133" s="417"/>
      <c r="FS133" s="417"/>
      <c r="FT133" s="417"/>
      <c r="FU133" s="417"/>
      <c r="FV133" s="417"/>
      <c r="FW133" s="417"/>
      <c r="FX133" s="417"/>
      <c r="FY133" s="417"/>
      <c r="FZ133" s="417"/>
      <c r="GA133" s="417"/>
      <c r="GB133" s="417"/>
      <c r="GC133" s="417"/>
      <c r="GD133" s="417"/>
      <c r="GE133" s="417"/>
      <c r="GF133" s="417"/>
      <c r="GG133" s="417"/>
      <c r="GH133" s="417"/>
      <c r="GI133" s="417"/>
      <c r="GJ133" s="417"/>
      <c r="GK133" s="417"/>
      <c r="GL133" s="417"/>
      <c r="GM133" s="417"/>
      <c r="GN133" s="417"/>
      <c r="GO133" s="417"/>
      <c r="GP133" s="417"/>
      <c r="GQ133" s="417"/>
      <c r="GR133" s="417"/>
      <c r="GS133" s="417"/>
      <c r="GT133" s="417"/>
      <c r="GU133" s="417"/>
      <c r="GV133" s="417"/>
      <c r="GW133" s="417"/>
      <c r="GX133" s="417"/>
      <c r="GY133" s="417"/>
      <c r="GZ133" s="417"/>
      <c r="HA133" s="417"/>
      <c r="HB133" s="417"/>
      <c r="HC133" s="417"/>
      <c r="HD133" s="417"/>
      <c r="HE133" s="417"/>
      <c r="HF133" s="417"/>
      <c r="HG133" s="417"/>
      <c r="HH133" s="417"/>
      <c r="HI133" s="417"/>
      <c r="HJ133" s="417"/>
      <c r="HK133" s="417"/>
      <c r="HL133" s="417"/>
      <c r="HM133" s="417"/>
      <c r="HN133" s="417"/>
      <c r="HO133" s="417"/>
      <c r="HP133" s="417"/>
      <c r="HQ133" s="417"/>
      <c r="HR133" s="417"/>
      <c r="HS133" s="417"/>
      <c r="HT133" s="417"/>
      <c r="HU133" s="417"/>
      <c r="HV133" s="417"/>
      <c r="HW133" s="417"/>
      <c r="HX133" s="417"/>
      <c r="HY133" s="417"/>
      <c r="HZ133" s="417"/>
      <c r="IA133" s="417"/>
      <c r="IB133" s="417"/>
      <c r="IC133" s="417"/>
      <c r="ID133" s="417"/>
      <c r="IE133" s="417"/>
      <c r="IF133" s="417"/>
      <c r="IG133" s="417"/>
      <c r="IH133" s="417"/>
      <c r="II133" s="417"/>
      <c r="IJ133" s="417"/>
    </row>
    <row r="134" customFormat="false" ht="15" hidden="false" customHeight="false" outlineLevel="0" collapsed="false">
      <c r="A134" s="425"/>
      <c r="B134" s="414" t="s">
        <v>1276</v>
      </c>
      <c r="C134" s="382"/>
      <c r="D134" s="383"/>
      <c r="E134" s="382"/>
      <c r="F134" s="383"/>
      <c r="G134" s="382"/>
      <c r="H134" s="383"/>
      <c r="I134" s="382"/>
      <c r="J134" s="383"/>
      <c r="K134" s="382"/>
      <c r="L134" s="383"/>
      <c r="M134" s="382"/>
      <c r="N134" s="383"/>
      <c r="O134" s="392" t="n">
        <v>0.5</v>
      </c>
      <c r="P134" s="393" t="n">
        <f aca="false">O134*AB134</f>
        <v>1487.33</v>
      </c>
      <c r="Q134" s="392" t="n">
        <v>0.5</v>
      </c>
      <c r="R134" s="393" t="n">
        <f aca="false">Q134*AB134</f>
        <v>1487.33</v>
      </c>
      <c r="S134" s="382"/>
      <c r="T134" s="383"/>
      <c r="U134" s="382"/>
      <c r="V134" s="383"/>
      <c r="W134" s="382"/>
      <c r="X134" s="383"/>
      <c r="Y134" s="382"/>
      <c r="Z134" s="383"/>
      <c r="AA134" s="417"/>
      <c r="AB134" s="418" t="n">
        <f aca="false">SUM('ANALÍTICO ELÉTRICA'!P502:P534)+SUM('ANALÍTICO ELÉTRICA'!P543:P551)</f>
        <v>2974.66</v>
      </c>
      <c r="AC134" s="379" t="n">
        <f aca="false">Y134+W134+U134+S134+Q134+O134+M134+K134+I134+G134+E134+C134</f>
        <v>1</v>
      </c>
      <c r="AD134" s="417"/>
      <c r="AE134" s="417"/>
      <c r="AF134" s="417"/>
      <c r="AG134" s="417"/>
      <c r="AH134" s="417"/>
      <c r="AI134" s="417"/>
      <c r="AJ134" s="417"/>
      <c r="AK134" s="417"/>
      <c r="AL134" s="417"/>
      <c r="AM134" s="417"/>
      <c r="AN134" s="417"/>
      <c r="AO134" s="417"/>
      <c r="AP134" s="417"/>
      <c r="AQ134" s="417"/>
      <c r="AR134" s="417"/>
      <c r="AS134" s="417"/>
      <c r="AT134" s="417"/>
      <c r="AU134" s="417"/>
      <c r="AV134" s="417"/>
      <c r="AW134" s="417"/>
      <c r="AX134" s="417"/>
      <c r="AY134" s="417"/>
      <c r="AZ134" s="417"/>
      <c r="BA134" s="417"/>
      <c r="BB134" s="417"/>
      <c r="BC134" s="417"/>
      <c r="BD134" s="417"/>
      <c r="BE134" s="417"/>
      <c r="BF134" s="417"/>
      <c r="BG134" s="417"/>
      <c r="BH134" s="417"/>
      <c r="BI134" s="417"/>
      <c r="BJ134" s="417"/>
      <c r="BK134" s="417"/>
      <c r="BL134" s="417"/>
      <c r="BM134" s="417"/>
      <c r="BN134" s="417"/>
      <c r="BO134" s="417"/>
      <c r="BP134" s="417"/>
      <c r="BQ134" s="417"/>
      <c r="BR134" s="417"/>
      <c r="BS134" s="417"/>
      <c r="BT134" s="417"/>
      <c r="BU134" s="417"/>
      <c r="BV134" s="417"/>
      <c r="BW134" s="417"/>
      <c r="BX134" s="417"/>
      <c r="BY134" s="417"/>
      <c r="BZ134" s="417"/>
      <c r="CA134" s="417"/>
      <c r="CB134" s="417"/>
      <c r="CC134" s="417"/>
      <c r="CD134" s="417"/>
      <c r="CE134" s="417"/>
      <c r="CF134" s="417"/>
      <c r="CG134" s="417"/>
      <c r="CH134" s="417"/>
      <c r="CI134" s="417"/>
      <c r="CJ134" s="417"/>
      <c r="CK134" s="417"/>
      <c r="CL134" s="417"/>
      <c r="CM134" s="417"/>
      <c r="CN134" s="417"/>
      <c r="CO134" s="417"/>
      <c r="CP134" s="417"/>
      <c r="CQ134" s="417"/>
      <c r="CR134" s="417"/>
      <c r="CS134" s="417"/>
      <c r="CT134" s="417"/>
      <c r="CU134" s="417"/>
      <c r="CV134" s="417"/>
      <c r="CW134" s="417"/>
      <c r="CX134" s="417"/>
      <c r="CY134" s="417"/>
      <c r="CZ134" s="417"/>
      <c r="DA134" s="417"/>
      <c r="DB134" s="417"/>
      <c r="DC134" s="417"/>
      <c r="DD134" s="417"/>
      <c r="DE134" s="417"/>
      <c r="DF134" s="417"/>
      <c r="DG134" s="417"/>
      <c r="DH134" s="417"/>
      <c r="DI134" s="417"/>
      <c r="DJ134" s="417"/>
      <c r="DK134" s="417"/>
      <c r="DL134" s="417"/>
      <c r="DM134" s="417"/>
      <c r="DN134" s="417"/>
      <c r="DO134" s="417"/>
      <c r="DP134" s="417"/>
      <c r="DQ134" s="417"/>
      <c r="DR134" s="417"/>
      <c r="DS134" s="417"/>
      <c r="DT134" s="417"/>
      <c r="DU134" s="417"/>
      <c r="DV134" s="417"/>
      <c r="DW134" s="417"/>
      <c r="DX134" s="417"/>
      <c r="DY134" s="417"/>
      <c r="DZ134" s="417"/>
      <c r="EA134" s="417"/>
      <c r="EB134" s="417"/>
      <c r="EC134" s="417"/>
      <c r="ED134" s="417"/>
      <c r="EE134" s="417"/>
      <c r="EF134" s="417"/>
      <c r="EG134" s="417"/>
      <c r="EH134" s="417"/>
      <c r="EI134" s="417"/>
      <c r="EJ134" s="417"/>
      <c r="EK134" s="417"/>
      <c r="EL134" s="417"/>
      <c r="EM134" s="417"/>
      <c r="EN134" s="417"/>
      <c r="EO134" s="417"/>
      <c r="EP134" s="417"/>
      <c r="EQ134" s="417"/>
      <c r="ER134" s="417"/>
      <c r="ES134" s="417"/>
      <c r="ET134" s="417"/>
      <c r="EU134" s="417"/>
      <c r="EV134" s="417"/>
      <c r="EW134" s="417"/>
      <c r="EX134" s="417"/>
      <c r="EY134" s="417"/>
      <c r="EZ134" s="417"/>
      <c r="FA134" s="417"/>
      <c r="FB134" s="417"/>
      <c r="FC134" s="417"/>
      <c r="FD134" s="417"/>
      <c r="FE134" s="417"/>
      <c r="FF134" s="417"/>
      <c r="FG134" s="417"/>
      <c r="FH134" s="417"/>
      <c r="FI134" s="417"/>
      <c r="FJ134" s="417"/>
      <c r="FK134" s="417"/>
      <c r="FL134" s="417"/>
      <c r="FM134" s="417"/>
      <c r="FN134" s="417"/>
      <c r="FO134" s="417"/>
      <c r="FP134" s="417"/>
      <c r="FQ134" s="417"/>
      <c r="FR134" s="417"/>
      <c r="FS134" s="417"/>
      <c r="FT134" s="417"/>
      <c r="FU134" s="417"/>
      <c r="FV134" s="417"/>
      <c r="FW134" s="417"/>
      <c r="FX134" s="417"/>
      <c r="FY134" s="417"/>
      <c r="FZ134" s="417"/>
      <c r="GA134" s="417"/>
      <c r="GB134" s="417"/>
      <c r="GC134" s="417"/>
      <c r="GD134" s="417"/>
      <c r="GE134" s="417"/>
      <c r="GF134" s="417"/>
      <c r="GG134" s="417"/>
      <c r="GH134" s="417"/>
      <c r="GI134" s="417"/>
      <c r="GJ134" s="417"/>
      <c r="GK134" s="417"/>
      <c r="GL134" s="417"/>
      <c r="GM134" s="417"/>
      <c r="GN134" s="417"/>
      <c r="GO134" s="417"/>
      <c r="GP134" s="417"/>
      <c r="GQ134" s="417"/>
      <c r="GR134" s="417"/>
      <c r="GS134" s="417"/>
      <c r="GT134" s="417"/>
      <c r="GU134" s="417"/>
      <c r="GV134" s="417"/>
      <c r="GW134" s="417"/>
      <c r="GX134" s="417"/>
      <c r="GY134" s="417"/>
      <c r="GZ134" s="417"/>
      <c r="HA134" s="417"/>
      <c r="HB134" s="417"/>
      <c r="HC134" s="417"/>
      <c r="HD134" s="417"/>
      <c r="HE134" s="417"/>
      <c r="HF134" s="417"/>
      <c r="HG134" s="417"/>
      <c r="HH134" s="417"/>
      <c r="HI134" s="417"/>
      <c r="HJ134" s="417"/>
      <c r="HK134" s="417"/>
      <c r="HL134" s="417"/>
      <c r="HM134" s="417"/>
      <c r="HN134" s="417"/>
      <c r="HO134" s="417"/>
      <c r="HP134" s="417"/>
      <c r="HQ134" s="417"/>
      <c r="HR134" s="417"/>
      <c r="HS134" s="417"/>
      <c r="HT134" s="417"/>
      <c r="HU134" s="417"/>
      <c r="HV134" s="417"/>
      <c r="HW134" s="417"/>
      <c r="HX134" s="417"/>
      <c r="HY134" s="417"/>
      <c r="HZ134" s="417"/>
      <c r="IA134" s="417"/>
      <c r="IB134" s="417"/>
      <c r="IC134" s="417"/>
      <c r="ID134" s="417"/>
      <c r="IE134" s="417"/>
      <c r="IF134" s="417"/>
      <c r="IG134" s="417"/>
      <c r="IH134" s="417"/>
      <c r="II134" s="417"/>
      <c r="IJ134" s="417"/>
    </row>
    <row r="135" customFormat="false" ht="15" hidden="false" customHeight="false" outlineLevel="0" collapsed="false">
      <c r="A135" s="425"/>
      <c r="B135" s="414" t="s">
        <v>1277</v>
      </c>
      <c r="C135" s="382"/>
      <c r="D135" s="383"/>
      <c r="E135" s="382"/>
      <c r="F135" s="383"/>
      <c r="G135" s="382"/>
      <c r="H135" s="383"/>
      <c r="I135" s="382"/>
      <c r="J135" s="383"/>
      <c r="K135" s="382"/>
      <c r="L135" s="383"/>
      <c r="M135" s="382"/>
      <c r="N135" s="383"/>
      <c r="O135" s="382"/>
      <c r="P135" s="383"/>
      <c r="Q135" s="382"/>
      <c r="R135" s="383"/>
      <c r="S135" s="392" t="n">
        <v>1</v>
      </c>
      <c r="T135" s="416" t="n">
        <f aca="false">S135*AB135</f>
        <v>11577.75</v>
      </c>
      <c r="U135" s="382"/>
      <c r="V135" s="383"/>
      <c r="W135" s="382"/>
      <c r="X135" s="383"/>
      <c r="Y135" s="382"/>
      <c r="Z135" s="383"/>
      <c r="AA135" s="417"/>
      <c r="AB135" s="418" t="n">
        <f aca="false">SUM('ANALÍTICO ELÉTRICA'!P574,'ANALÍTICO ELÉTRICA'!P600,'ANALÍTICO ELÉTRICA'!P602,'ANALÍTICO ELÉTRICA'!P650)</f>
        <v>11577.75</v>
      </c>
      <c r="AC135" s="379" t="n">
        <f aca="false">Y135+W135+U135+S135+Q135+O135+M135+K135+I135+G135+E135+C135</f>
        <v>1</v>
      </c>
      <c r="AD135" s="417"/>
      <c r="AE135" s="417"/>
      <c r="AF135" s="417"/>
      <c r="AG135" s="417"/>
      <c r="AH135" s="417"/>
      <c r="AI135" s="417"/>
      <c r="AJ135" s="417"/>
      <c r="AK135" s="417"/>
      <c r="AL135" s="417"/>
      <c r="AM135" s="417"/>
      <c r="AN135" s="417"/>
      <c r="AO135" s="417"/>
      <c r="AP135" s="417"/>
      <c r="AQ135" s="417"/>
      <c r="AR135" s="417"/>
      <c r="AS135" s="417"/>
      <c r="AT135" s="417"/>
      <c r="AU135" s="417"/>
      <c r="AV135" s="417"/>
      <c r="AW135" s="417"/>
      <c r="AX135" s="417"/>
      <c r="AY135" s="417"/>
      <c r="AZ135" s="417"/>
      <c r="BA135" s="417"/>
      <c r="BB135" s="417"/>
      <c r="BC135" s="417"/>
      <c r="BD135" s="417"/>
      <c r="BE135" s="417"/>
      <c r="BF135" s="417"/>
      <c r="BG135" s="417"/>
      <c r="BH135" s="417"/>
      <c r="BI135" s="417"/>
      <c r="BJ135" s="417"/>
      <c r="BK135" s="417"/>
      <c r="BL135" s="417"/>
      <c r="BM135" s="417"/>
      <c r="BN135" s="417"/>
      <c r="BO135" s="417"/>
      <c r="BP135" s="417"/>
      <c r="BQ135" s="417"/>
      <c r="BR135" s="417"/>
      <c r="BS135" s="417"/>
      <c r="BT135" s="417"/>
      <c r="BU135" s="417"/>
      <c r="BV135" s="417"/>
      <c r="BW135" s="417"/>
      <c r="BX135" s="417"/>
      <c r="BY135" s="417"/>
      <c r="BZ135" s="417"/>
      <c r="CA135" s="417"/>
      <c r="CB135" s="417"/>
      <c r="CC135" s="417"/>
      <c r="CD135" s="417"/>
      <c r="CE135" s="417"/>
      <c r="CF135" s="417"/>
      <c r="CG135" s="417"/>
      <c r="CH135" s="417"/>
      <c r="CI135" s="417"/>
      <c r="CJ135" s="417"/>
      <c r="CK135" s="417"/>
      <c r="CL135" s="417"/>
      <c r="CM135" s="417"/>
      <c r="CN135" s="417"/>
      <c r="CO135" s="417"/>
      <c r="CP135" s="417"/>
      <c r="CQ135" s="417"/>
      <c r="CR135" s="417"/>
      <c r="CS135" s="417"/>
      <c r="CT135" s="417"/>
      <c r="CU135" s="417"/>
      <c r="CV135" s="417"/>
      <c r="CW135" s="417"/>
      <c r="CX135" s="417"/>
      <c r="CY135" s="417"/>
      <c r="CZ135" s="417"/>
      <c r="DA135" s="417"/>
      <c r="DB135" s="417"/>
      <c r="DC135" s="417"/>
      <c r="DD135" s="417"/>
      <c r="DE135" s="417"/>
      <c r="DF135" s="417"/>
      <c r="DG135" s="417"/>
      <c r="DH135" s="417"/>
      <c r="DI135" s="417"/>
      <c r="DJ135" s="417"/>
      <c r="DK135" s="417"/>
      <c r="DL135" s="417"/>
      <c r="DM135" s="417"/>
      <c r="DN135" s="417"/>
      <c r="DO135" s="417"/>
      <c r="DP135" s="417"/>
      <c r="DQ135" s="417"/>
      <c r="DR135" s="417"/>
      <c r="DS135" s="417"/>
      <c r="DT135" s="417"/>
      <c r="DU135" s="417"/>
      <c r="DV135" s="417"/>
      <c r="DW135" s="417"/>
      <c r="DX135" s="417"/>
      <c r="DY135" s="417"/>
      <c r="DZ135" s="417"/>
      <c r="EA135" s="417"/>
      <c r="EB135" s="417"/>
      <c r="EC135" s="417"/>
      <c r="ED135" s="417"/>
      <c r="EE135" s="417"/>
      <c r="EF135" s="417"/>
      <c r="EG135" s="417"/>
      <c r="EH135" s="417"/>
      <c r="EI135" s="417"/>
      <c r="EJ135" s="417"/>
      <c r="EK135" s="417"/>
      <c r="EL135" s="417"/>
      <c r="EM135" s="417"/>
      <c r="EN135" s="417"/>
      <c r="EO135" s="417"/>
      <c r="EP135" s="417"/>
      <c r="EQ135" s="417"/>
      <c r="ER135" s="417"/>
      <c r="ES135" s="417"/>
      <c r="ET135" s="417"/>
      <c r="EU135" s="417"/>
      <c r="EV135" s="417"/>
      <c r="EW135" s="417"/>
      <c r="EX135" s="417"/>
      <c r="EY135" s="417"/>
      <c r="EZ135" s="417"/>
      <c r="FA135" s="417"/>
      <c r="FB135" s="417"/>
      <c r="FC135" s="417"/>
      <c r="FD135" s="417"/>
      <c r="FE135" s="417"/>
      <c r="FF135" s="417"/>
      <c r="FG135" s="417"/>
      <c r="FH135" s="417"/>
      <c r="FI135" s="417"/>
      <c r="FJ135" s="417"/>
      <c r="FK135" s="417"/>
      <c r="FL135" s="417"/>
      <c r="FM135" s="417"/>
      <c r="FN135" s="417"/>
      <c r="FO135" s="417"/>
      <c r="FP135" s="417"/>
      <c r="FQ135" s="417"/>
      <c r="FR135" s="417"/>
      <c r="FS135" s="417"/>
      <c r="FT135" s="417"/>
      <c r="FU135" s="417"/>
      <c r="FV135" s="417"/>
      <c r="FW135" s="417"/>
      <c r="FX135" s="417"/>
      <c r="FY135" s="417"/>
      <c r="FZ135" s="417"/>
      <c r="GA135" s="417"/>
      <c r="GB135" s="417"/>
      <c r="GC135" s="417"/>
      <c r="GD135" s="417"/>
      <c r="GE135" s="417"/>
      <c r="GF135" s="417"/>
      <c r="GG135" s="417"/>
      <c r="GH135" s="417"/>
      <c r="GI135" s="417"/>
      <c r="GJ135" s="417"/>
      <c r="GK135" s="417"/>
      <c r="GL135" s="417"/>
      <c r="GM135" s="417"/>
      <c r="GN135" s="417"/>
      <c r="GO135" s="417"/>
      <c r="GP135" s="417"/>
      <c r="GQ135" s="417"/>
      <c r="GR135" s="417"/>
      <c r="GS135" s="417"/>
      <c r="GT135" s="417"/>
      <c r="GU135" s="417"/>
      <c r="GV135" s="417"/>
      <c r="GW135" s="417"/>
      <c r="GX135" s="417"/>
      <c r="GY135" s="417"/>
      <c r="GZ135" s="417"/>
      <c r="HA135" s="417"/>
      <c r="HB135" s="417"/>
      <c r="HC135" s="417"/>
      <c r="HD135" s="417"/>
      <c r="HE135" s="417"/>
      <c r="HF135" s="417"/>
      <c r="HG135" s="417"/>
      <c r="HH135" s="417"/>
      <c r="HI135" s="417"/>
      <c r="HJ135" s="417"/>
      <c r="HK135" s="417"/>
      <c r="HL135" s="417"/>
      <c r="HM135" s="417"/>
      <c r="HN135" s="417"/>
      <c r="HO135" s="417"/>
      <c r="HP135" s="417"/>
      <c r="HQ135" s="417"/>
      <c r="HR135" s="417"/>
      <c r="HS135" s="417"/>
      <c r="HT135" s="417"/>
      <c r="HU135" s="417"/>
      <c r="HV135" s="417"/>
      <c r="HW135" s="417"/>
      <c r="HX135" s="417"/>
      <c r="HY135" s="417"/>
      <c r="HZ135" s="417"/>
      <c r="IA135" s="417"/>
      <c r="IB135" s="417"/>
      <c r="IC135" s="417"/>
      <c r="ID135" s="417"/>
      <c r="IE135" s="417"/>
      <c r="IF135" s="417"/>
      <c r="IG135" s="417"/>
      <c r="IH135" s="417"/>
      <c r="II135" s="417"/>
      <c r="IJ135" s="417"/>
    </row>
    <row r="136" customFormat="false" ht="15" hidden="false" customHeight="false" outlineLevel="0" collapsed="false">
      <c r="A136" s="413"/>
      <c r="B136" s="426" t="s">
        <v>1282</v>
      </c>
      <c r="C136" s="382"/>
      <c r="D136" s="383"/>
      <c r="E136" s="382"/>
      <c r="F136" s="383"/>
      <c r="G136" s="382"/>
      <c r="H136" s="383"/>
      <c r="I136" s="382"/>
      <c r="J136" s="383"/>
      <c r="K136" s="382"/>
      <c r="L136" s="383"/>
      <c r="M136" s="382"/>
      <c r="N136" s="383"/>
      <c r="O136" s="382"/>
      <c r="P136" s="383"/>
      <c r="Q136" s="382"/>
      <c r="R136" s="383"/>
      <c r="S136" s="382"/>
      <c r="T136" s="383"/>
      <c r="U136" s="415" t="n">
        <v>1</v>
      </c>
      <c r="V136" s="416" t="n">
        <f aca="false">U136*AB136</f>
        <v>1920.742565</v>
      </c>
      <c r="W136" s="382"/>
      <c r="X136" s="383"/>
      <c r="Y136" s="382"/>
      <c r="Z136" s="383"/>
      <c r="AA136" s="417"/>
      <c r="AB136" s="418" t="n">
        <f aca="false">SUM('ANALÍTICO ELÉTRICA'!P616:P640)+SUM('ANALÍTICO ELÉTRICA'!P643:P649)</f>
        <v>1920.742565</v>
      </c>
      <c r="AC136" s="379" t="n">
        <f aca="false">Y136+W136+U136+S136+Q136+O136+M136+K136+I136+G136+E136+C136</f>
        <v>1</v>
      </c>
      <c r="AD136" s="417"/>
      <c r="AE136" s="417"/>
      <c r="AF136" s="417"/>
      <c r="AG136" s="417"/>
      <c r="AH136" s="417"/>
      <c r="AI136" s="417"/>
      <c r="AJ136" s="417"/>
      <c r="AK136" s="417"/>
      <c r="AL136" s="417"/>
      <c r="AM136" s="417"/>
      <c r="AN136" s="417"/>
      <c r="AO136" s="417"/>
      <c r="AP136" s="417"/>
      <c r="AQ136" s="417"/>
      <c r="AR136" s="417"/>
      <c r="AS136" s="417"/>
      <c r="AT136" s="417"/>
      <c r="AU136" s="417"/>
      <c r="AV136" s="417"/>
      <c r="AW136" s="417"/>
      <c r="AX136" s="417"/>
      <c r="AY136" s="417"/>
      <c r="AZ136" s="417"/>
      <c r="BA136" s="417"/>
      <c r="BB136" s="417"/>
      <c r="BC136" s="417"/>
      <c r="BD136" s="417"/>
      <c r="BE136" s="417"/>
      <c r="BF136" s="417"/>
      <c r="BG136" s="417"/>
      <c r="BH136" s="417"/>
      <c r="BI136" s="417"/>
      <c r="BJ136" s="417"/>
      <c r="BK136" s="417"/>
      <c r="BL136" s="417"/>
      <c r="BM136" s="417"/>
      <c r="BN136" s="417"/>
      <c r="BO136" s="417"/>
      <c r="BP136" s="417"/>
      <c r="BQ136" s="417"/>
      <c r="BR136" s="417"/>
      <c r="BS136" s="417"/>
      <c r="BT136" s="417"/>
      <c r="BU136" s="417"/>
      <c r="BV136" s="417"/>
      <c r="BW136" s="417"/>
      <c r="BX136" s="417"/>
      <c r="BY136" s="417"/>
      <c r="BZ136" s="417"/>
      <c r="CA136" s="417"/>
      <c r="CB136" s="417"/>
      <c r="CC136" s="417"/>
      <c r="CD136" s="417"/>
      <c r="CE136" s="417"/>
      <c r="CF136" s="417"/>
      <c r="CG136" s="417"/>
      <c r="CH136" s="417"/>
      <c r="CI136" s="417"/>
      <c r="CJ136" s="417"/>
      <c r="CK136" s="417"/>
      <c r="CL136" s="417"/>
      <c r="CM136" s="417"/>
      <c r="CN136" s="417"/>
      <c r="CO136" s="417"/>
      <c r="CP136" s="417"/>
      <c r="CQ136" s="417"/>
      <c r="CR136" s="417"/>
      <c r="CS136" s="417"/>
      <c r="CT136" s="417"/>
      <c r="CU136" s="417"/>
      <c r="CV136" s="417"/>
      <c r="CW136" s="417"/>
      <c r="CX136" s="417"/>
      <c r="CY136" s="417"/>
      <c r="CZ136" s="417"/>
      <c r="DA136" s="417"/>
      <c r="DB136" s="417"/>
      <c r="DC136" s="417"/>
      <c r="DD136" s="417"/>
      <c r="DE136" s="417"/>
      <c r="DF136" s="417"/>
      <c r="DG136" s="417"/>
      <c r="DH136" s="417"/>
      <c r="DI136" s="417"/>
      <c r="DJ136" s="417"/>
      <c r="DK136" s="417"/>
      <c r="DL136" s="417"/>
      <c r="DM136" s="417"/>
      <c r="DN136" s="417"/>
      <c r="DO136" s="417"/>
      <c r="DP136" s="417"/>
      <c r="DQ136" s="417"/>
      <c r="DR136" s="417"/>
      <c r="DS136" s="417"/>
      <c r="DT136" s="417"/>
      <c r="DU136" s="417"/>
      <c r="DV136" s="417"/>
      <c r="DW136" s="417"/>
      <c r="DX136" s="417"/>
      <c r="DY136" s="417"/>
      <c r="DZ136" s="417"/>
      <c r="EA136" s="417"/>
      <c r="EB136" s="417"/>
      <c r="EC136" s="417"/>
      <c r="ED136" s="417"/>
      <c r="EE136" s="417"/>
      <c r="EF136" s="417"/>
      <c r="EG136" s="417"/>
      <c r="EH136" s="417"/>
      <c r="EI136" s="417"/>
      <c r="EJ136" s="417"/>
      <c r="EK136" s="417"/>
      <c r="EL136" s="417"/>
      <c r="EM136" s="417"/>
      <c r="EN136" s="417"/>
      <c r="EO136" s="417"/>
      <c r="EP136" s="417"/>
      <c r="EQ136" s="417"/>
      <c r="ER136" s="417"/>
      <c r="ES136" s="417"/>
      <c r="ET136" s="417"/>
      <c r="EU136" s="417"/>
      <c r="EV136" s="417"/>
      <c r="EW136" s="417"/>
      <c r="EX136" s="417"/>
      <c r="EY136" s="417"/>
      <c r="EZ136" s="417"/>
      <c r="FA136" s="417"/>
      <c r="FB136" s="417"/>
      <c r="FC136" s="417"/>
      <c r="FD136" s="417"/>
      <c r="FE136" s="417"/>
      <c r="FF136" s="417"/>
      <c r="FG136" s="417"/>
      <c r="FH136" s="417"/>
      <c r="FI136" s="417"/>
      <c r="FJ136" s="417"/>
      <c r="FK136" s="417"/>
      <c r="FL136" s="417"/>
      <c r="FM136" s="417"/>
      <c r="FN136" s="417"/>
      <c r="FO136" s="417"/>
      <c r="FP136" s="417"/>
      <c r="FQ136" s="417"/>
      <c r="FR136" s="417"/>
      <c r="FS136" s="417"/>
      <c r="FT136" s="417"/>
      <c r="FU136" s="417"/>
      <c r="FV136" s="417"/>
      <c r="FW136" s="417"/>
      <c r="FX136" s="417"/>
      <c r="FY136" s="417"/>
      <c r="FZ136" s="417"/>
      <c r="GA136" s="417"/>
      <c r="GB136" s="417"/>
      <c r="GC136" s="417"/>
      <c r="GD136" s="417"/>
      <c r="GE136" s="417"/>
      <c r="GF136" s="417"/>
      <c r="GG136" s="417"/>
      <c r="GH136" s="417"/>
      <c r="GI136" s="417"/>
      <c r="GJ136" s="417"/>
      <c r="GK136" s="417"/>
      <c r="GL136" s="417"/>
      <c r="GM136" s="417"/>
      <c r="GN136" s="417"/>
      <c r="GO136" s="417"/>
      <c r="GP136" s="417"/>
      <c r="GQ136" s="417"/>
      <c r="GR136" s="417"/>
      <c r="GS136" s="417"/>
      <c r="GT136" s="417"/>
      <c r="GU136" s="417"/>
      <c r="GV136" s="417"/>
      <c r="GW136" s="417"/>
      <c r="GX136" s="417"/>
      <c r="GY136" s="417"/>
      <c r="GZ136" s="417"/>
      <c r="HA136" s="417"/>
      <c r="HB136" s="417"/>
      <c r="HC136" s="417"/>
      <c r="HD136" s="417"/>
      <c r="HE136" s="417"/>
      <c r="HF136" s="417"/>
      <c r="HG136" s="417"/>
      <c r="HH136" s="417"/>
      <c r="HI136" s="417"/>
      <c r="HJ136" s="417"/>
      <c r="HK136" s="417"/>
      <c r="HL136" s="417"/>
      <c r="HM136" s="417"/>
      <c r="HN136" s="417"/>
      <c r="HO136" s="417"/>
      <c r="HP136" s="417"/>
      <c r="HQ136" s="417"/>
      <c r="HR136" s="417"/>
      <c r="HS136" s="417"/>
      <c r="HT136" s="417"/>
      <c r="HU136" s="417"/>
      <c r="HV136" s="417"/>
      <c r="HW136" s="417"/>
      <c r="HX136" s="417"/>
      <c r="HY136" s="417"/>
      <c r="HZ136" s="417"/>
      <c r="IA136" s="417"/>
      <c r="IB136" s="417"/>
      <c r="IC136" s="417"/>
      <c r="ID136" s="417"/>
      <c r="IE136" s="417"/>
      <c r="IF136" s="417"/>
      <c r="IG136" s="417"/>
      <c r="IH136" s="417"/>
      <c r="II136" s="417"/>
      <c r="IJ136" s="417"/>
    </row>
    <row r="137" customFormat="false" ht="15" hidden="false" customHeight="false" outlineLevel="0" collapsed="false">
      <c r="A137" s="413"/>
      <c r="B137" s="426" t="s">
        <v>1283</v>
      </c>
      <c r="C137" s="382"/>
      <c r="D137" s="383"/>
      <c r="E137" s="382"/>
      <c r="F137" s="383"/>
      <c r="G137" s="382"/>
      <c r="H137" s="383"/>
      <c r="I137" s="382"/>
      <c r="J137" s="383"/>
      <c r="K137" s="382"/>
      <c r="L137" s="383"/>
      <c r="M137" s="382"/>
      <c r="N137" s="383"/>
      <c r="O137" s="382"/>
      <c r="P137" s="383"/>
      <c r="Q137" s="382"/>
      <c r="R137" s="383"/>
      <c r="S137" s="382"/>
      <c r="T137" s="383"/>
      <c r="U137" s="382"/>
      <c r="V137" s="383"/>
      <c r="W137" s="415" t="n">
        <v>1</v>
      </c>
      <c r="X137" s="416" t="n">
        <f aca="false">W137*AB137</f>
        <v>8244.35</v>
      </c>
      <c r="Y137" s="382"/>
      <c r="Z137" s="383"/>
      <c r="AA137" s="417"/>
      <c r="AB137" s="418" t="n">
        <f aca="false">SUM('ANALÍTICO ELÉTRICA'!P578:P599)+SUM('ANALÍTICO ELÉTRICA'!P606:P611)+SUM('ANALÍTICO ELÉTRICA'!P565:P570)</f>
        <v>8244.35</v>
      </c>
      <c r="AC137" s="379" t="n">
        <f aca="false">Y137+W137+U137+S137+Q137+O137+M137+K137+I137+G137+E137+C137</f>
        <v>1</v>
      </c>
      <c r="AD137" s="417"/>
      <c r="AE137" s="417"/>
      <c r="AF137" s="417"/>
      <c r="AG137" s="417"/>
      <c r="AH137" s="417"/>
      <c r="AI137" s="417"/>
      <c r="AJ137" s="417"/>
      <c r="AK137" s="417"/>
      <c r="AL137" s="417"/>
      <c r="AM137" s="417"/>
      <c r="AN137" s="417"/>
      <c r="AO137" s="417"/>
      <c r="AP137" s="417"/>
      <c r="AQ137" s="417"/>
      <c r="AR137" s="417"/>
      <c r="AS137" s="417"/>
      <c r="AT137" s="417"/>
      <c r="AU137" s="417"/>
      <c r="AV137" s="417"/>
      <c r="AW137" s="417"/>
      <c r="AX137" s="417"/>
      <c r="AY137" s="417"/>
      <c r="AZ137" s="417"/>
      <c r="BA137" s="417"/>
      <c r="BB137" s="417"/>
      <c r="BC137" s="417"/>
      <c r="BD137" s="417"/>
      <c r="BE137" s="417"/>
      <c r="BF137" s="417"/>
      <c r="BG137" s="417"/>
      <c r="BH137" s="417"/>
      <c r="BI137" s="417"/>
      <c r="BJ137" s="417"/>
      <c r="BK137" s="417"/>
      <c r="BL137" s="417"/>
      <c r="BM137" s="417"/>
      <c r="BN137" s="417"/>
      <c r="BO137" s="417"/>
      <c r="BP137" s="417"/>
      <c r="BQ137" s="417"/>
      <c r="BR137" s="417"/>
      <c r="BS137" s="417"/>
      <c r="BT137" s="417"/>
      <c r="BU137" s="417"/>
      <c r="BV137" s="417"/>
      <c r="BW137" s="417"/>
      <c r="BX137" s="417"/>
      <c r="BY137" s="417"/>
      <c r="BZ137" s="417"/>
      <c r="CA137" s="417"/>
      <c r="CB137" s="417"/>
      <c r="CC137" s="417"/>
      <c r="CD137" s="417"/>
      <c r="CE137" s="417"/>
      <c r="CF137" s="417"/>
      <c r="CG137" s="417"/>
      <c r="CH137" s="417"/>
      <c r="CI137" s="417"/>
      <c r="CJ137" s="417"/>
      <c r="CK137" s="417"/>
      <c r="CL137" s="417"/>
      <c r="CM137" s="417"/>
      <c r="CN137" s="417"/>
      <c r="CO137" s="417"/>
      <c r="CP137" s="417"/>
      <c r="CQ137" s="417"/>
      <c r="CR137" s="417"/>
      <c r="CS137" s="417"/>
      <c r="CT137" s="417"/>
      <c r="CU137" s="417"/>
      <c r="CV137" s="417"/>
      <c r="CW137" s="417"/>
      <c r="CX137" s="417"/>
      <c r="CY137" s="417"/>
      <c r="CZ137" s="417"/>
      <c r="DA137" s="417"/>
      <c r="DB137" s="417"/>
      <c r="DC137" s="417"/>
      <c r="DD137" s="417"/>
      <c r="DE137" s="417"/>
      <c r="DF137" s="417"/>
      <c r="DG137" s="417"/>
      <c r="DH137" s="417"/>
      <c r="DI137" s="417"/>
      <c r="DJ137" s="417"/>
      <c r="DK137" s="417"/>
      <c r="DL137" s="417"/>
      <c r="DM137" s="417"/>
      <c r="DN137" s="417"/>
      <c r="DO137" s="417"/>
      <c r="DP137" s="417"/>
      <c r="DQ137" s="417"/>
      <c r="DR137" s="417"/>
      <c r="DS137" s="417"/>
      <c r="DT137" s="417"/>
      <c r="DU137" s="417"/>
      <c r="DV137" s="417"/>
      <c r="DW137" s="417"/>
      <c r="DX137" s="417"/>
      <c r="DY137" s="417"/>
      <c r="DZ137" s="417"/>
      <c r="EA137" s="417"/>
      <c r="EB137" s="417"/>
      <c r="EC137" s="417"/>
      <c r="ED137" s="417"/>
      <c r="EE137" s="417"/>
      <c r="EF137" s="417"/>
      <c r="EG137" s="417"/>
      <c r="EH137" s="417"/>
      <c r="EI137" s="417"/>
      <c r="EJ137" s="417"/>
      <c r="EK137" s="417"/>
      <c r="EL137" s="417"/>
      <c r="EM137" s="417"/>
      <c r="EN137" s="417"/>
      <c r="EO137" s="417"/>
      <c r="EP137" s="417"/>
      <c r="EQ137" s="417"/>
      <c r="ER137" s="417"/>
      <c r="ES137" s="417"/>
      <c r="ET137" s="417"/>
      <c r="EU137" s="417"/>
      <c r="EV137" s="417"/>
      <c r="EW137" s="417"/>
      <c r="EX137" s="417"/>
      <c r="EY137" s="417"/>
      <c r="EZ137" s="417"/>
      <c r="FA137" s="417"/>
      <c r="FB137" s="417"/>
      <c r="FC137" s="417"/>
      <c r="FD137" s="417"/>
      <c r="FE137" s="417"/>
      <c r="FF137" s="417"/>
      <c r="FG137" s="417"/>
      <c r="FH137" s="417"/>
      <c r="FI137" s="417"/>
      <c r="FJ137" s="417"/>
      <c r="FK137" s="417"/>
      <c r="FL137" s="417"/>
      <c r="FM137" s="417"/>
      <c r="FN137" s="417"/>
      <c r="FO137" s="417"/>
      <c r="FP137" s="417"/>
      <c r="FQ137" s="417"/>
      <c r="FR137" s="417"/>
      <c r="FS137" s="417"/>
      <c r="FT137" s="417"/>
      <c r="FU137" s="417"/>
      <c r="FV137" s="417"/>
      <c r="FW137" s="417"/>
      <c r="FX137" s="417"/>
      <c r="FY137" s="417"/>
      <c r="FZ137" s="417"/>
      <c r="GA137" s="417"/>
      <c r="GB137" s="417"/>
      <c r="GC137" s="417"/>
      <c r="GD137" s="417"/>
      <c r="GE137" s="417"/>
      <c r="GF137" s="417"/>
      <c r="GG137" s="417"/>
      <c r="GH137" s="417"/>
      <c r="GI137" s="417"/>
      <c r="GJ137" s="417"/>
      <c r="GK137" s="417"/>
      <c r="GL137" s="417"/>
      <c r="GM137" s="417"/>
      <c r="GN137" s="417"/>
      <c r="GO137" s="417"/>
      <c r="GP137" s="417"/>
      <c r="GQ137" s="417"/>
      <c r="GR137" s="417"/>
      <c r="GS137" s="417"/>
      <c r="GT137" s="417"/>
      <c r="GU137" s="417"/>
      <c r="GV137" s="417"/>
      <c r="GW137" s="417"/>
      <c r="GX137" s="417"/>
      <c r="GY137" s="417"/>
      <c r="GZ137" s="417"/>
      <c r="HA137" s="417"/>
      <c r="HB137" s="417"/>
      <c r="HC137" s="417"/>
      <c r="HD137" s="417"/>
      <c r="HE137" s="417"/>
      <c r="HF137" s="417"/>
      <c r="HG137" s="417"/>
      <c r="HH137" s="417"/>
      <c r="HI137" s="417"/>
      <c r="HJ137" s="417"/>
      <c r="HK137" s="417"/>
      <c r="HL137" s="417"/>
      <c r="HM137" s="417"/>
      <c r="HN137" s="417"/>
      <c r="HO137" s="417"/>
      <c r="HP137" s="417"/>
      <c r="HQ137" s="417"/>
      <c r="HR137" s="417"/>
      <c r="HS137" s="417"/>
      <c r="HT137" s="417"/>
      <c r="HU137" s="417"/>
      <c r="HV137" s="417"/>
      <c r="HW137" s="417"/>
      <c r="HX137" s="417"/>
      <c r="HY137" s="417"/>
      <c r="HZ137" s="417"/>
      <c r="IA137" s="417"/>
      <c r="IB137" s="417"/>
      <c r="IC137" s="417"/>
      <c r="ID137" s="417"/>
      <c r="IE137" s="417"/>
      <c r="IF137" s="417"/>
      <c r="IG137" s="417"/>
      <c r="IH137" s="417"/>
      <c r="II137" s="417"/>
      <c r="IJ137" s="417"/>
    </row>
    <row r="138" customFormat="false" ht="15" hidden="false" customHeight="false" outlineLevel="0" collapsed="false">
      <c r="A138" s="413"/>
      <c r="B138" s="426" t="s">
        <v>1284</v>
      </c>
      <c r="C138" s="419"/>
      <c r="D138" s="420"/>
      <c r="E138" s="419"/>
      <c r="F138" s="420"/>
      <c r="G138" s="419"/>
      <c r="H138" s="420"/>
      <c r="I138" s="419"/>
      <c r="J138" s="420"/>
      <c r="K138" s="419"/>
      <c r="L138" s="420"/>
      <c r="M138" s="419"/>
      <c r="N138" s="420"/>
      <c r="O138" s="419"/>
      <c r="P138" s="420"/>
      <c r="Q138" s="419"/>
      <c r="R138" s="420"/>
      <c r="S138" s="419"/>
      <c r="T138" s="420"/>
      <c r="U138" s="419"/>
      <c r="V138" s="420"/>
      <c r="W138" s="419"/>
      <c r="X138" s="420"/>
      <c r="Y138" s="415" t="n">
        <v>1</v>
      </c>
      <c r="Z138" s="416" t="n">
        <f aca="false">Y138*AB138</f>
        <v>1052.9</v>
      </c>
      <c r="AA138" s="417"/>
      <c r="AB138" s="418" t="n">
        <f aca="false">'ANALÍTICO ELÉTRICA'!P612</f>
        <v>1052.9</v>
      </c>
      <c r="AC138" s="379" t="n">
        <f aca="false">Y138+W138+U138+S138+Q138+O138+M138+K138+I138+G138+E138+C138</f>
        <v>1</v>
      </c>
      <c r="AD138" s="417"/>
      <c r="AE138" s="417"/>
      <c r="AF138" s="417"/>
      <c r="AG138" s="417"/>
      <c r="AH138" s="417"/>
      <c r="AI138" s="417"/>
      <c r="AJ138" s="417"/>
      <c r="AK138" s="417"/>
      <c r="AL138" s="417"/>
      <c r="AM138" s="417"/>
      <c r="AN138" s="417"/>
      <c r="AO138" s="417"/>
      <c r="AP138" s="417"/>
      <c r="AQ138" s="417"/>
      <c r="AR138" s="417"/>
      <c r="AS138" s="417"/>
      <c r="AT138" s="417"/>
      <c r="AU138" s="417"/>
      <c r="AV138" s="417"/>
      <c r="AW138" s="417"/>
      <c r="AX138" s="417"/>
      <c r="AY138" s="417"/>
      <c r="AZ138" s="417"/>
      <c r="BA138" s="417"/>
      <c r="BB138" s="417"/>
      <c r="BC138" s="417"/>
      <c r="BD138" s="417"/>
      <c r="BE138" s="417"/>
      <c r="BF138" s="417"/>
      <c r="BG138" s="417"/>
      <c r="BH138" s="417"/>
      <c r="BI138" s="417"/>
      <c r="BJ138" s="417"/>
      <c r="BK138" s="417"/>
      <c r="BL138" s="417"/>
      <c r="BM138" s="417"/>
      <c r="BN138" s="417"/>
      <c r="BO138" s="417"/>
      <c r="BP138" s="417"/>
      <c r="BQ138" s="417"/>
      <c r="BR138" s="417"/>
      <c r="BS138" s="417"/>
      <c r="BT138" s="417"/>
      <c r="BU138" s="417"/>
      <c r="BV138" s="417"/>
      <c r="BW138" s="417"/>
      <c r="BX138" s="417"/>
      <c r="BY138" s="417"/>
      <c r="BZ138" s="417"/>
      <c r="CA138" s="417"/>
      <c r="CB138" s="417"/>
      <c r="CC138" s="417"/>
      <c r="CD138" s="417"/>
      <c r="CE138" s="417"/>
      <c r="CF138" s="417"/>
      <c r="CG138" s="417"/>
      <c r="CH138" s="417"/>
      <c r="CI138" s="417"/>
      <c r="CJ138" s="417"/>
      <c r="CK138" s="417"/>
      <c r="CL138" s="417"/>
      <c r="CM138" s="417"/>
      <c r="CN138" s="417"/>
      <c r="CO138" s="417"/>
      <c r="CP138" s="417"/>
      <c r="CQ138" s="417"/>
      <c r="CR138" s="417"/>
      <c r="CS138" s="417"/>
      <c r="CT138" s="417"/>
      <c r="CU138" s="417"/>
      <c r="CV138" s="417"/>
      <c r="CW138" s="417"/>
      <c r="CX138" s="417"/>
      <c r="CY138" s="417"/>
      <c r="CZ138" s="417"/>
      <c r="DA138" s="417"/>
      <c r="DB138" s="417"/>
      <c r="DC138" s="417"/>
      <c r="DD138" s="417"/>
      <c r="DE138" s="417"/>
      <c r="DF138" s="417"/>
      <c r="DG138" s="417"/>
      <c r="DH138" s="417"/>
      <c r="DI138" s="417"/>
      <c r="DJ138" s="417"/>
      <c r="DK138" s="417"/>
      <c r="DL138" s="417"/>
      <c r="DM138" s="417"/>
      <c r="DN138" s="417"/>
      <c r="DO138" s="417"/>
      <c r="DP138" s="417"/>
      <c r="DQ138" s="417"/>
      <c r="DR138" s="417"/>
      <c r="DS138" s="417"/>
      <c r="DT138" s="417"/>
      <c r="DU138" s="417"/>
      <c r="DV138" s="417"/>
      <c r="DW138" s="417"/>
      <c r="DX138" s="417"/>
      <c r="DY138" s="417"/>
      <c r="DZ138" s="417"/>
      <c r="EA138" s="417"/>
      <c r="EB138" s="417"/>
      <c r="EC138" s="417"/>
      <c r="ED138" s="417"/>
      <c r="EE138" s="417"/>
      <c r="EF138" s="417"/>
      <c r="EG138" s="417"/>
      <c r="EH138" s="417"/>
      <c r="EI138" s="417"/>
      <c r="EJ138" s="417"/>
      <c r="EK138" s="417"/>
      <c r="EL138" s="417"/>
      <c r="EM138" s="417"/>
      <c r="EN138" s="417"/>
      <c r="EO138" s="417"/>
      <c r="EP138" s="417"/>
      <c r="EQ138" s="417"/>
      <c r="ER138" s="417"/>
      <c r="ES138" s="417"/>
      <c r="ET138" s="417"/>
      <c r="EU138" s="417"/>
      <c r="EV138" s="417"/>
      <c r="EW138" s="417"/>
      <c r="EX138" s="417"/>
      <c r="EY138" s="417"/>
      <c r="EZ138" s="417"/>
      <c r="FA138" s="417"/>
      <c r="FB138" s="417"/>
      <c r="FC138" s="417"/>
      <c r="FD138" s="417"/>
      <c r="FE138" s="417"/>
      <c r="FF138" s="417"/>
      <c r="FG138" s="417"/>
      <c r="FH138" s="417"/>
      <c r="FI138" s="417"/>
      <c r="FJ138" s="417"/>
      <c r="FK138" s="417"/>
      <c r="FL138" s="417"/>
      <c r="FM138" s="417"/>
      <c r="FN138" s="417"/>
      <c r="FO138" s="417"/>
      <c r="FP138" s="417"/>
      <c r="FQ138" s="417"/>
      <c r="FR138" s="417"/>
      <c r="FS138" s="417"/>
      <c r="FT138" s="417"/>
      <c r="FU138" s="417"/>
      <c r="FV138" s="417"/>
      <c r="FW138" s="417"/>
      <c r="FX138" s="417"/>
      <c r="FY138" s="417"/>
      <c r="FZ138" s="417"/>
      <c r="GA138" s="417"/>
      <c r="GB138" s="417"/>
      <c r="GC138" s="417"/>
      <c r="GD138" s="417"/>
      <c r="GE138" s="417"/>
      <c r="GF138" s="417"/>
      <c r="GG138" s="417"/>
      <c r="GH138" s="417"/>
      <c r="GI138" s="417"/>
      <c r="GJ138" s="417"/>
      <c r="GK138" s="417"/>
      <c r="GL138" s="417"/>
      <c r="GM138" s="417"/>
      <c r="GN138" s="417"/>
      <c r="GO138" s="417"/>
      <c r="GP138" s="417"/>
      <c r="GQ138" s="417"/>
      <c r="GR138" s="417"/>
      <c r="GS138" s="417"/>
      <c r="GT138" s="417"/>
      <c r="GU138" s="417"/>
      <c r="GV138" s="417"/>
      <c r="GW138" s="417"/>
      <c r="GX138" s="417"/>
      <c r="GY138" s="417"/>
      <c r="GZ138" s="417"/>
      <c r="HA138" s="417"/>
      <c r="HB138" s="417"/>
      <c r="HC138" s="417"/>
      <c r="HD138" s="417"/>
      <c r="HE138" s="417"/>
      <c r="HF138" s="417"/>
      <c r="HG138" s="417"/>
      <c r="HH138" s="417"/>
      <c r="HI138" s="417"/>
      <c r="HJ138" s="417"/>
      <c r="HK138" s="417"/>
      <c r="HL138" s="417"/>
      <c r="HM138" s="417"/>
      <c r="HN138" s="417"/>
      <c r="HO138" s="417"/>
      <c r="HP138" s="417"/>
      <c r="HQ138" s="417"/>
      <c r="HR138" s="417"/>
      <c r="HS138" s="417"/>
      <c r="HT138" s="417"/>
      <c r="HU138" s="417"/>
      <c r="HV138" s="417"/>
      <c r="HW138" s="417"/>
      <c r="HX138" s="417"/>
      <c r="HY138" s="417"/>
      <c r="HZ138" s="417"/>
      <c r="IA138" s="417"/>
      <c r="IB138" s="417"/>
      <c r="IC138" s="417"/>
      <c r="ID138" s="417"/>
      <c r="IE138" s="417"/>
      <c r="IF138" s="417"/>
      <c r="IG138" s="417"/>
      <c r="IH138" s="417"/>
      <c r="II138" s="417"/>
      <c r="IJ138" s="417"/>
    </row>
    <row r="139" customFormat="false" ht="15" hidden="false" customHeight="false" outlineLevel="0" collapsed="false">
      <c r="A139" s="367" t="n">
        <v>25</v>
      </c>
      <c r="B139" s="421" t="s">
        <v>1285</v>
      </c>
      <c r="C139" s="369"/>
      <c r="D139" s="370"/>
      <c r="E139" s="369"/>
      <c r="F139" s="370"/>
      <c r="G139" s="369"/>
      <c r="H139" s="370"/>
      <c r="I139" s="369"/>
      <c r="J139" s="370"/>
      <c r="K139" s="369"/>
      <c r="L139" s="370"/>
      <c r="M139" s="369"/>
      <c r="N139" s="370"/>
      <c r="O139" s="369"/>
      <c r="P139" s="370"/>
      <c r="Q139" s="369"/>
      <c r="R139" s="370"/>
      <c r="S139" s="369"/>
      <c r="T139" s="370"/>
      <c r="U139" s="369"/>
      <c r="V139" s="370"/>
      <c r="W139" s="369"/>
      <c r="X139" s="370"/>
      <c r="Y139" s="369"/>
      <c r="Z139" s="371"/>
      <c r="AB139" s="390" t="n">
        <f aca="false">SUM(AB140:AB142)</f>
        <v>12362.53686</v>
      </c>
      <c r="AC139" s="391"/>
    </row>
    <row r="140" customFormat="false" ht="15" hidden="false" customHeight="false" outlineLevel="0" collapsed="false">
      <c r="A140" s="425"/>
      <c r="B140" s="427" t="s">
        <v>1286</v>
      </c>
      <c r="C140" s="409"/>
      <c r="D140" s="410"/>
      <c r="E140" s="409"/>
      <c r="F140" s="410"/>
      <c r="G140" s="409"/>
      <c r="H140" s="410"/>
      <c r="I140" s="409"/>
      <c r="J140" s="410"/>
      <c r="K140" s="409"/>
      <c r="L140" s="410"/>
      <c r="M140" s="392" t="n">
        <v>0.5</v>
      </c>
      <c r="N140" s="393" t="n">
        <f aca="false">M140*AB140</f>
        <v>3838.59843</v>
      </c>
      <c r="O140" s="392" t="n">
        <v>0.5</v>
      </c>
      <c r="P140" s="393" t="n">
        <f aca="false">O140*AB140</f>
        <v>3838.59843</v>
      </c>
      <c r="Q140" s="409"/>
      <c r="R140" s="410"/>
      <c r="S140" s="409"/>
      <c r="T140" s="410"/>
      <c r="U140" s="409"/>
      <c r="V140" s="410"/>
      <c r="W140" s="409"/>
      <c r="X140" s="410"/>
      <c r="Y140" s="409"/>
      <c r="Z140" s="410"/>
      <c r="AA140" s="417"/>
      <c r="AB140" s="418" t="n">
        <f aca="false">SUM('ANALÍTICO ELÉTRICA'!P658:P662)+'ANALÍTICO ELÉTRICA'!P670+SUM('ANALÍTICO ELÉTRICA'!P682,'ANALÍTICO ELÉTRICA'!P692,'ANALÍTICO ELÉTRICA'!P696,'ANALÍTICO ELÉTRICA'!P701,'ANALÍTICO ELÉTRICA'!P713,'ANALÍTICO ELÉTRICA'!P717)</f>
        <v>7677.19686</v>
      </c>
      <c r="AC140" s="379" t="n">
        <f aca="false">Y140+W140+U140+S140+Q140+O140+M140+K140+I140+G140+E140+C140</f>
        <v>1</v>
      </c>
      <c r="AD140" s="417"/>
      <c r="AE140" s="417"/>
      <c r="AF140" s="417"/>
      <c r="AG140" s="417"/>
      <c r="AH140" s="417"/>
      <c r="AI140" s="417"/>
      <c r="AJ140" s="417"/>
      <c r="AK140" s="417"/>
      <c r="AL140" s="417"/>
      <c r="AM140" s="417"/>
      <c r="AN140" s="417"/>
      <c r="AO140" s="417"/>
      <c r="AP140" s="417"/>
      <c r="AQ140" s="417"/>
      <c r="AR140" s="417"/>
      <c r="AS140" s="417"/>
      <c r="AT140" s="417"/>
      <c r="AU140" s="417"/>
      <c r="AV140" s="417"/>
      <c r="AW140" s="417"/>
      <c r="AX140" s="417"/>
      <c r="AY140" s="417"/>
      <c r="AZ140" s="417"/>
      <c r="BA140" s="417"/>
      <c r="BB140" s="417"/>
      <c r="BC140" s="417"/>
      <c r="BD140" s="417"/>
      <c r="BE140" s="417"/>
      <c r="BF140" s="417"/>
      <c r="BG140" s="417"/>
      <c r="BH140" s="417"/>
      <c r="BI140" s="417"/>
      <c r="BJ140" s="417"/>
      <c r="BK140" s="417"/>
      <c r="BL140" s="417"/>
      <c r="BM140" s="417"/>
      <c r="BN140" s="417"/>
      <c r="BO140" s="417"/>
      <c r="BP140" s="417"/>
      <c r="BQ140" s="417"/>
      <c r="BR140" s="417"/>
      <c r="BS140" s="417"/>
      <c r="BT140" s="417"/>
      <c r="BU140" s="417"/>
      <c r="BV140" s="417"/>
      <c r="BW140" s="417"/>
      <c r="BX140" s="417"/>
      <c r="BY140" s="417"/>
      <c r="BZ140" s="417"/>
      <c r="CA140" s="417"/>
      <c r="CB140" s="417"/>
      <c r="CC140" s="417"/>
      <c r="CD140" s="417"/>
      <c r="CE140" s="417"/>
      <c r="CF140" s="417"/>
      <c r="CG140" s="417"/>
      <c r="CH140" s="417"/>
      <c r="CI140" s="417"/>
      <c r="CJ140" s="417"/>
      <c r="CK140" s="417"/>
      <c r="CL140" s="417"/>
      <c r="CM140" s="417"/>
      <c r="CN140" s="417"/>
      <c r="CO140" s="417"/>
      <c r="CP140" s="417"/>
      <c r="CQ140" s="417"/>
      <c r="CR140" s="417"/>
      <c r="CS140" s="417"/>
      <c r="CT140" s="417"/>
      <c r="CU140" s="417"/>
      <c r="CV140" s="417"/>
      <c r="CW140" s="417"/>
      <c r="CX140" s="417"/>
      <c r="CY140" s="417"/>
      <c r="CZ140" s="417"/>
      <c r="DA140" s="417"/>
      <c r="DB140" s="417"/>
      <c r="DC140" s="417"/>
      <c r="DD140" s="417"/>
      <c r="DE140" s="417"/>
      <c r="DF140" s="417"/>
      <c r="DG140" s="417"/>
      <c r="DH140" s="417"/>
      <c r="DI140" s="417"/>
      <c r="DJ140" s="417"/>
      <c r="DK140" s="417"/>
      <c r="DL140" s="417"/>
      <c r="DM140" s="417"/>
      <c r="DN140" s="417"/>
      <c r="DO140" s="417"/>
      <c r="DP140" s="417"/>
      <c r="DQ140" s="417"/>
      <c r="DR140" s="417"/>
      <c r="DS140" s="417"/>
      <c r="DT140" s="417"/>
      <c r="DU140" s="417"/>
      <c r="DV140" s="417"/>
      <c r="DW140" s="417"/>
      <c r="DX140" s="417"/>
      <c r="DY140" s="417"/>
      <c r="DZ140" s="417"/>
      <c r="EA140" s="417"/>
      <c r="EB140" s="417"/>
      <c r="EC140" s="417"/>
      <c r="ED140" s="417"/>
      <c r="EE140" s="417"/>
      <c r="EF140" s="417"/>
      <c r="EG140" s="417"/>
      <c r="EH140" s="417"/>
      <c r="EI140" s="417"/>
      <c r="EJ140" s="417"/>
      <c r="EK140" s="417"/>
      <c r="EL140" s="417"/>
      <c r="EM140" s="417"/>
      <c r="EN140" s="417"/>
      <c r="EO140" s="417"/>
      <c r="EP140" s="417"/>
      <c r="EQ140" s="417"/>
      <c r="ER140" s="417"/>
      <c r="ES140" s="417"/>
      <c r="ET140" s="417"/>
      <c r="EU140" s="417"/>
      <c r="EV140" s="417"/>
      <c r="EW140" s="417"/>
      <c r="EX140" s="417"/>
      <c r="EY140" s="417"/>
      <c r="EZ140" s="417"/>
      <c r="FA140" s="417"/>
      <c r="FB140" s="417"/>
      <c r="FC140" s="417"/>
      <c r="FD140" s="417"/>
      <c r="FE140" s="417"/>
      <c r="FF140" s="417"/>
      <c r="FG140" s="417"/>
      <c r="FH140" s="417"/>
      <c r="FI140" s="417"/>
      <c r="FJ140" s="417"/>
      <c r="FK140" s="417"/>
      <c r="FL140" s="417"/>
      <c r="FM140" s="417"/>
      <c r="FN140" s="417"/>
      <c r="FO140" s="417"/>
      <c r="FP140" s="417"/>
      <c r="FQ140" s="417"/>
      <c r="FR140" s="417"/>
      <c r="FS140" s="417"/>
      <c r="FT140" s="417"/>
      <c r="FU140" s="417"/>
      <c r="FV140" s="417"/>
      <c r="FW140" s="417"/>
      <c r="FX140" s="417"/>
      <c r="FY140" s="417"/>
      <c r="FZ140" s="417"/>
      <c r="GA140" s="417"/>
      <c r="GB140" s="417"/>
      <c r="GC140" s="417"/>
      <c r="GD140" s="417"/>
      <c r="GE140" s="417"/>
      <c r="GF140" s="417"/>
      <c r="GG140" s="417"/>
      <c r="GH140" s="417"/>
      <c r="GI140" s="417"/>
      <c r="GJ140" s="417"/>
      <c r="GK140" s="417"/>
      <c r="GL140" s="417"/>
      <c r="GM140" s="417"/>
      <c r="GN140" s="417"/>
      <c r="GO140" s="417"/>
      <c r="GP140" s="417"/>
      <c r="GQ140" s="417"/>
      <c r="GR140" s="417"/>
      <c r="GS140" s="417"/>
      <c r="GT140" s="417"/>
      <c r="GU140" s="417"/>
      <c r="GV140" s="417"/>
      <c r="GW140" s="417"/>
      <c r="GX140" s="417"/>
      <c r="GY140" s="417"/>
      <c r="GZ140" s="417"/>
      <c r="HA140" s="417"/>
      <c r="HB140" s="417"/>
      <c r="HC140" s="417"/>
      <c r="HD140" s="417"/>
      <c r="HE140" s="417"/>
      <c r="HF140" s="417"/>
      <c r="HG140" s="417"/>
      <c r="HH140" s="417"/>
      <c r="HI140" s="417"/>
      <c r="HJ140" s="417"/>
      <c r="HK140" s="417"/>
      <c r="HL140" s="417"/>
      <c r="HM140" s="417"/>
      <c r="HN140" s="417"/>
      <c r="HO140" s="417"/>
      <c r="HP140" s="417"/>
      <c r="HQ140" s="417"/>
      <c r="HR140" s="417"/>
      <c r="HS140" s="417"/>
      <c r="HT140" s="417"/>
      <c r="HU140" s="417"/>
      <c r="HV140" s="417"/>
      <c r="HW140" s="417"/>
      <c r="HX140" s="417"/>
      <c r="HY140" s="417"/>
      <c r="HZ140" s="417"/>
      <c r="IA140" s="417"/>
      <c r="IB140" s="417"/>
      <c r="IC140" s="417"/>
      <c r="ID140" s="417"/>
      <c r="IE140" s="417"/>
      <c r="IF140" s="417"/>
      <c r="IG140" s="417"/>
      <c r="IH140" s="417"/>
      <c r="II140" s="417"/>
      <c r="IJ140" s="417"/>
    </row>
    <row r="141" customFormat="false" ht="15" hidden="false" customHeight="false" outlineLevel="0" collapsed="false">
      <c r="A141" s="425"/>
      <c r="B141" s="427" t="s">
        <v>1287</v>
      </c>
      <c r="C141" s="401"/>
      <c r="D141" s="402"/>
      <c r="E141" s="401"/>
      <c r="F141" s="402"/>
      <c r="G141" s="401"/>
      <c r="H141" s="402"/>
      <c r="I141" s="401"/>
      <c r="J141" s="402"/>
      <c r="K141" s="401"/>
      <c r="L141" s="402"/>
      <c r="M141" s="401"/>
      <c r="N141" s="402"/>
      <c r="O141" s="401"/>
      <c r="P141" s="402"/>
      <c r="Q141" s="392" t="n">
        <v>1</v>
      </c>
      <c r="R141" s="393" t="n">
        <f aca="false">Q141*AB141</f>
        <v>4175.98</v>
      </c>
      <c r="S141" s="382"/>
      <c r="T141" s="383"/>
      <c r="U141" s="382"/>
      <c r="V141" s="383"/>
      <c r="W141" s="382"/>
      <c r="X141" s="383"/>
      <c r="Y141" s="382"/>
      <c r="Z141" s="383"/>
      <c r="AA141" s="417"/>
      <c r="AB141" s="418" t="n">
        <f aca="false">SUM('ANALÍTICO ELÉTRICA'!P663:P669)+SUM('ANALÍTICO ELÉTRICA'!P684:P691)+SUM('ANALÍTICO ELÉTRICA'!P703:P708)+'ANALÍTICO ELÉTRICA'!P721</f>
        <v>4175.98</v>
      </c>
      <c r="AC141" s="379" t="n">
        <f aca="false">Y141+W141+U141+S141+Q141+O141+M141+K141+I141+G141+E141+C141</f>
        <v>1</v>
      </c>
      <c r="AD141" s="417"/>
      <c r="AE141" s="417"/>
      <c r="AF141" s="417"/>
      <c r="AG141" s="417"/>
      <c r="AH141" s="417"/>
      <c r="AI141" s="417"/>
      <c r="AJ141" s="417"/>
      <c r="AK141" s="417"/>
      <c r="AL141" s="417"/>
      <c r="AM141" s="417"/>
      <c r="AN141" s="417"/>
      <c r="AO141" s="417"/>
      <c r="AP141" s="417"/>
      <c r="AQ141" s="417"/>
      <c r="AR141" s="417"/>
      <c r="AS141" s="417"/>
      <c r="AT141" s="417"/>
      <c r="AU141" s="417"/>
      <c r="AV141" s="417"/>
      <c r="AW141" s="417"/>
      <c r="AX141" s="417"/>
      <c r="AY141" s="417"/>
      <c r="AZ141" s="417"/>
      <c r="BA141" s="417"/>
      <c r="BB141" s="417"/>
      <c r="BC141" s="417"/>
      <c r="BD141" s="417"/>
      <c r="BE141" s="417"/>
      <c r="BF141" s="417"/>
      <c r="BG141" s="417"/>
      <c r="BH141" s="417"/>
      <c r="BI141" s="417"/>
      <c r="BJ141" s="417"/>
      <c r="BK141" s="417"/>
      <c r="BL141" s="417"/>
      <c r="BM141" s="417"/>
      <c r="BN141" s="417"/>
      <c r="BO141" s="417"/>
      <c r="BP141" s="417"/>
      <c r="BQ141" s="417"/>
      <c r="BR141" s="417"/>
      <c r="BS141" s="417"/>
      <c r="BT141" s="417"/>
      <c r="BU141" s="417"/>
      <c r="BV141" s="417"/>
      <c r="BW141" s="417"/>
      <c r="BX141" s="417"/>
      <c r="BY141" s="417"/>
      <c r="BZ141" s="417"/>
      <c r="CA141" s="417"/>
      <c r="CB141" s="417"/>
      <c r="CC141" s="417"/>
      <c r="CD141" s="417"/>
      <c r="CE141" s="417"/>
      <c r="CF141" s="417"/>
      <c r="CG141" s="417"/>
      <c r="CH141" s="417"/>
      <c r="CI141" s="417"/>
      <c r="CJ141" s="417"/>
      <c r="CK141" s="417"/>
      <c r="CL141" s="417"/>
      <c r="CM141" s="417"/>
      <c r="CN141" s="417"/>
      <c r="CO141" s="417"/>
      <c r="CP141" s="417"/>
      <c r="CQ141" s="417"/>
      <c r="CR141" s="417"/>
      <c r="CS141" s="417"/>
      <c r="CT141" s="417"/>
      <c r="CU141" s="417"/>
      <c r="CV141" s="417"/>
      <c r="CW141" s="417"/>
      <c r="CX141" s="417"/>
      <c r="CY141" s="417"/>
      <c r="CZ141" s="417"/>
      <c r="DA141" s="417"/>
      <c r="DB141" s="417"/>
      <c r="DC141" s="417"/>
      <c r="DD141" s="417"/>
      <c r="DE141" s="417"/>
      <c r="DF141" s="417"/>
      <c r="DG141" s="417"/>
      <c r="DH141" s="417"/>
      <c r="DI141" s="417"/>
      <c r="DJ141" s="417"/>
      <c r="DK141" s="417"/>
      <c r="DL141" s="417"/>
      <c r="DM141" s="417"/>
      <c r="DN141" s="417"/>
      <c r="DO141" s="417"/>
      <c r="DP141" s="417"/>
      <c r="DQ141" s="417"/>
      <c r="DR141" s="417"/>
      <c r="DS141" s="417"/>
      <c r="DT141" s="417"/>
      <c r="DU141" s="417"/>
      <c r="DV141" s="417"/>
      <c r="DW141" s="417"/>
      <c r="DX141" s="417"/>
      <c r="DY141" s="417"/>
      <c r="DZ141" s="417"/>
      <c r="EA141" s="417"/>
      <c r="EB141" s="417"/>
      <c r="EC141" s="417"/>
      <c r="ED141" s="417"/>
      <c r="EE141" s="417"/>
      <c r="EF141" s="417"/>
      <c r="EG141" s="417"/>
      <c r="EH141" s="417"/>
      <c r="EI141" s="417"/>
      <c r="EJ141" s="417"/>
      <c r="EK141" s="417"/>
      <c r="EL141" s="417"/>
      <c r="EM141" s="417"/>
      <c r="EN141" s="417"/>
      <c r="EO141" s="417"/>
      <c r="EP141" s="417"/>
      <c r="EQ141" s="417"/>
      <c r="ER141" s="417"/>
      <c r="ES141" s="417"/>
      <c r="ET141" s="417"/>
      <c r="EU141" s="417"/>
      <c r="EV141" s="417"/>
      <c r="EW141" s="417"/>
      <c r="EX141" s="417"/>
      <c r="EY141" s="417"/>
      <c r="EZ141" s="417"/>
      <c r="FA141" s="417"/>
      <c r="FB141" s="417"/>
      <c r="FC141" s="417"/>
      <c r="FD141" s="417"/>
      <c r="FE141" s="417"/>
      <c r="FF141" s="417"/>
      <c r="FG141" s="417"/>
      <c r="FH141" s="417"/>
      <c r="FI141" s="417"/>
      <c r="FJ141" s="417"/>
      <c r="FK141" s="417"/>
      <c r="FL141" s="417"/>
      <c r="FM141" s="417"/>
      <c r="FN141" s="417"/>
      <c r="FO141" s="417"/>
      <c r="FP141" s="417"/>
      <c r="FQ141" s="417"/>
      <c r="FR141" s="417"/>
      <c r="FS141" s="417"/>
      <c r="FT141" s="417"/>
      <c r="FU141" s="417"/>
      <c r="FV141" s="417"/>
      <c r="FW141" s="417"/>
      <c r="FX141" s="417"/>
      <c r="FY141" s="417"/>
      <c r="FZ141" s="417"/>
      <c r="GA141" s="417"/>
      <c r="GB141" s="417"/>
      <c r="GC141" s="417"/>
      <c r="GD141" s="417"/>
      <c r="GE141" s="417"/>
      <c r="GF141" s="417"/>
      <c r="GG141" s="417"/>
      <c r="GH141" s="417"/>
      <c r="GI141" s="417"/>
      <c r="GJ141" s="417"/>
      <c r="GK141" s="417"/>
      <c r="GL141" s="417"/>
      <c r="GM141" s="417"/>
      <c r="GN141" s="417"/>
      <c r="GO141" s="417"/>
      <c r="GP141" s="417"/>
      <c r="GQ141" s="417"/>
      <c r="GR141" s="417"/>
      <c r="GS141" s="417"/>
      <c r="GT141" s="417"/>
      <c r="GU141" s="417"/>
      <c r="GV141" s="417"/>
      <c r="GW141" s="417"/>
      <c r="GX141" s="417"/>
      <c r="GY141" s="417"/>
      <c r="GZ141" s="417"/>
      <c r="HA141" s="417"/>
      <c r="HB141" s="417"/>
      <c r="HC141" s="417"/>
      <c r="HD141" s="417"/>
      <c r="HE141" s="417"/>
      <c r="HF141" s="417"/>
      <c r="HG141" s="417"/>
      <c r="HH141" s="417"/>
      <c r="HI141" s="417"/>
      <c r="HJ141" s="417"/>
      <c r="HK141" s="417"/>
      <c r="HL141" s="417"/>
      <c r="HM141" s="417"/>
      <c r="HN141" s="417"/>
      <c r="HO141" s="417"/>
      <c r="HP141" s="417"/>
      <c r="HQ141" s="417"/>
      <c r="HR141" s="417"/>
      <c r="HS141" s="417"/>
      <c r="HT141" s="417"/>
      <c r="HU141" s="417"/>
      <c r="HV141" s="417"/>
      <c r="HW141" s="417"/>
      <c r="HX141" s="417"/>
      <c r="HY141" s="417"/>
      <c r="HZ141" s="417"/>
      <c r="IA141" s="417"/>
      <c r="IB141" s="417"/>
      <c r="IC141" s="417"/>
      <c r="ID141" s="417"/>
      <c r="IE141" s="417"/>
      <c r="IF141" s="417"/>
      <c r="IG141" s="417"/>
      <c r="IH141" s="417"/>
      <c r="II141" s="417"/>
      <c r="IJ141" s="417"/>
    </row>
    <row r="142" customFormat="false" ht="15" hidden="false" customHeight="false" outlineLevel="0" collapsed="false">
      <c r="A142" s="425"/>
      <c r="B142" s="427" t="s">
        <v>1288</v>
      </c>
      <c r="C142" s="382"/>
      <c r="D142" s="383"/>
      <c r="E142" s="382"/>
      <c r="F142" s="383"/>
      <c r="G142" s="382"/>
      <c r="H142" s="383"/>
      <c r="I142" s="382"/>
      <c r="J142" s="383"/>
      <c r="K142" s="382"/>
      <c r="L142" s="383"/>
      <c r="M142" s="382"/>
      <c r="N142" s="383"/>
      <c r="O142" s="382"/>
      <c r="P142" s="383"/>
      <c r="Q142" s="382"/>
      <c r="R142" s="383"/>
      <c r="S142" s="382"/>
      <c r="T142" s="383"/>
      <c r="U142" s="382"/>
      <c r="V142" s="383"/>
      <c r="W142" s="392" t="n">
        <v>1</v>
      </c>
      <c r="X142" s="393" t="n">
        <f aca="false">W142*AB142</f>
        <v>509.36</v>
      </c>
      <c r="Y142" s="382"/>
      <c r="Z142" s="383"/>
      <c r="AA142" s="417"/>
      <c r="AB142" s="418" t="n">
        <f aca="false">'ANALÍTICO ELÉTRICA'!P675+'ANALÍTICO ELÉTRICA'!P680+'ANALÍTICO ELÉTRICA'!P709</f>
        <v>509.36</v>
      </c>
      <c r="AC142" s="379" t="n">
        <f aca="false">Y142+W142+U142+S142+Q142+O142+M142+K142+I142+G142+E142+C142</f>
        <v>1</v>
      </c>
      <c r="AD142" s="417"/>
      <c r="AE142" s="417"/>
      <c r="AF142" s="417"/>
      <c r="AG142" s="417"/>
      <c r="AH142" s="417"/>
      <c r="AI142" s="417"/>
      <c r="AJ142" s="417"/>
      <c r="AK142" s="417"/>
      <c r="AL142" s="417"/>
      <c r="AM142" s="417"/>
      <c r="AN142" s="417"/>
      <c r="AO142" s="417"/>
      <c r="AP142" s="417"/>
      <c r="AQ142" s="417"/>
      <c r="AR142" s="417"/>
      <c r="AS142" s="417"/>
      <c r="AT142" s="417"/>
      <c r="AU142" s="417"/>
      <c r="AV142" s="417"/>
      <c r="AW142" s="417"/>
      <c r="AX142" s="417"/>
      <c r="AY142" s="417"/>
      <c r="AZ142" s="417"/>
      <c r="BA142" s="417"/>
      <c r="BB142" s="417"/>
      <c r="BC142" s="417"/>
      <c r="BD142" s="417"/>
      <c r="BE142" s="417"/>
      <c r="BF142" s="417"/>
      <c r="BG142" s="417"/>
      <c r="BH142" s="417"/>
      <c r="BI142" s="417"/>
      <c r="BJ142" s="417"/>
      <c r="BK142" s="417"/>
      <c r="BL142" s="417"/>
      <c r="BM142" s="417"/>
      <c r="BN142" s="417"/>
      <c r="BO142" s="417"/>
      <c r="BP142" s="417"/>
      <c r="BQ142" s="417"/>
      <c r="BR142" s="417"/>
      <c r="BS142" s="417"/>
      <c r="BT142" s="417"/>
      <c r="BU142" s="417"/>
      <c r="BV142" s="417"/>
      <c r="BW142" s="417"/>
      <c r="BX142" s="417"/>
      <c r="BY142" s="417"/>
      <c r="BZ142" s="417"/>
      <c r="CA142" s="417"/>
      <c r="CB142" s="417"/>
      <c r="CC142" s="417"/>
      <c r="CD142" s="417"/>
      <c r="CE142" s="417"/>
      <c r="CF142" s="417"/>
      <c r="CG142" s="417"/>
      <c r="CH142" s="417"/>
      <c r="CI142" s="417"/>
      <c r="CJ142" s="417"/>
      <c r="CK142" s="417"/>
      <c r="CL142" s="417"/>
      <c r="CM142" s="417"/>
      <c r="CN142" s="417"/>
      <c r="CO142" s="417"/>
      <c r="CP142" s="417"/>
      <c r="CQ142" s="417"/>
      <c r="CR142" s="417"/>
      <c r="CS142" s="417"/>
      <c r="CT142" s="417"/>
      <c r="CU142" s="417"/>
      <c r="CV142" s="417"/>
      <c r="CW142" s="417"/>
      <c r="CX142" s="417"/>
      <c r="CY142" s="417"/>
      <c r="CZ142" s="417"/>
      <c r="DA142" s="417"/>
      <c r="DB142" s="417"/>
      <c r="DC142" s="417"/>
      <c r="DD142" s="417"/>
      <c r="DE142" s="417"/>
      <c r="DF142" s="417"/>
      <c r="DG142" s="417"/>
      <c r="DH142" s="417"/>
      <c r="DI142" s="417"/>
      <c r="DJ142" s="417"/>
      <c r="DK142" s="417"/>
      <c r="DL142" s="417"/>
      <c r="DM142" s="417"/>
      <c r="DN142" s="417"/>
      <c r="DO142" s="417"/>
      <c r="DP142" s="417"/>
      <c r="DQ142" s="417"/>
      <c r="DR142" s="417"/>
      <c r="DS142" s="417"/>
      <c r="DT142" s="417"/>
      <c r="DU142" s="417"/>
      <c r="DV142" s="417"/>
      <c r="DW142" s="417"/>
      <c r="DX142" s="417"/>
      <c r="DY142" s="417"/>
      <c r="DZ142" s="417"/>
      <c r="EA142" s="417"/>
      <c r="EB142" s="417"/>
      <c r="EC142" s="417"/>
      <c r="ED142" s="417"/>
      <c r="EE142" s="417"/>
      <c r="EF142" s="417"/>
      <c r="EG142" s="417"/>
      <c r="EH142" s="417"/>
      <c r="EI142" s="417"/>
      <c r="EJ142" s="417"/>
      <c r="EK142" s="417"/>
      <c r="EL142" s="417"/>
      <c r="EM142" s="417"/>
      <c r="EN142" s="417"/>
      <c r="EO142" s="417"/>
      <c r="EP142" s="417"/>
      <c r="EQ142" s="417"/>
      <c r="ER142" s="417"/>
      <c r="ES142" s="417"/>
      <c r="ET142" s="417"/>
      <c r="EU142" s="417"/>
      <c r="EV142" s="417"/>
      <c r="EW142" s="417"/>
      <c r="EX142" s="417"/>
      <c r="EY142" s="417"/>
      <c r="EZ142" s="417"/>
      <c r="FA142" s="417"/>
      <c r="FB142" s="417"/>
      <c r="FC142" s="417"/>
      <c r="FD142" s="417"/>
      <c r="FE142" s="417"/>
      <c r="FF142" s="417"/>
      <c r="FG142" s="417"/>
      <c r="FH142" s="417"/>
      <c r="FI142" s="417"/>
      <c r="FJ142" s="417"/>
      <c r="FK142" s="417"/>
      <c r="FL142" s="417"/>
      <c r="FM142" s="417"/>
      <c r="FN142" s="417"/>
      <c r="FO142" s="417"/>
      <c r="FP142" s="417"/>
      <c r="FQ142" s="417"/>
      <c r="FR142" s="417"/>
      <c r="FS142" s="417"/>
      <c r="FT142" s="417"/>
      <c r="FU142" s="417"/>
      <c r="FV142" s="417"/>
      <c r="FW142" s="417"/>
      <c r="FX142" s="417"/>
      <c r="FY142" s="417"/>
      <c r="FZ142" s="417"/>
      <c r="GA142" s="417"/>
      <c r="GB142" s="417"/>
      <c r="GC142" s="417"/>
      <c r="GD142" s="417"/>
      <c r="GE142" s="417"/>
      <c r="GF142" s="417"/>
      <c r="GG142" s="417"/>
      <c r="GH142" s="417"/>
      <c r="GI142" s="417"/>
      <c r="GJ142" s="417"/>
      <c r="GK142" s="417"/>
      <c r="GL142" s="417"/>
      <c r="GM142" s="417"/>
      <c r="GN142" s="417"/>
      <c r="GO142" s="417"/>
      <c r="GP142" s="417"/>
      <c r="GQ142" s="417"/>
      <c r="GR142" s="417"/>
      <c r="GS142" s="417"/>
      <c r="GT142" s="417"/>
      <c r="GU142" s="417"/>
      <c r="GV142" s="417"/>
      <c r="GW142" s="417"/>
      <c r="GX142" s="417"/>
      <c r="GY142" s="417"/>
      <c r="GZ142" s="417"/>
      <c r="HA142" s="417"/>
      <c r="HB142" s="417"/>
      <c r="HC142" s="417"/>
      <c r="HD142" s="417"/>
      <c r="HE142" s="417"/>
      <c r="HF142" s="417"/>
      <c r="HG142" s="417"/>
      <c r="HH142" s="417"/>
      <c r="HI142" s="417"/>
      <c r="HJ142" s="417"/>
      <c r="HK142" s="417"/>
      <c r="HL142" s="417"/>
      <c r="HM142" s="417"/>
      <c r="HN142" s="417"/>
      <c r="HO142" s="417"/>
      <c r="HP142" s="417"/>
      <c r="HQ142" s="417"/>
      <c r="HR142" s="417"/>
      <c r="HS142" s="417"/>
      <c r="HT142" s="417"/>
      <c r="HU142" s="417"/>
      <c r="HV142" s="417"/>
      <c r="HW142" s="417"/>
      <c r="HX142" s="417"/>
      <c r="HY142" s="417"/>
      <c r="HZ142" s="417"/>
      <c r="IA142" s="417"/>
      <c r="IB142" s="417"/>
      <c r="IC142" s="417"/>
      <c r="ID142" s="417"/>
      <c r="IE142" s="417"/>
      <c r="IF142" s="417"/>
      <c r="IG142" s="417"/>
      <c r="IH142" s="417"/>
      <c r="II142" s="417"/>
      <c r="IJ142" s="417"/>
    </row>
    <row r="143" customFormat="false" ht="15.75" hidden="false" customHeight="false" outlineLevel="0" collapsed="false">
      <c r="AB143" s="378"/>
      <c r="AC143" s="388"/>
    </row>
    <row r="144" s="4" customFormat="true" ht="19.5" hidden="false" customHeight="false" outlineLevel="0" collapsed="false">
      <c r="A144" s="428"/>
      <c r="B144" s="429"/>
      <c r="C144" s="430" t="n">
        <f aca="false">D144/$AB$144</f>
        <v>0.042459436080127</v>
      </c>
      <c r="D144" s="431" t="n">
        <f aca="false">SUM(D14:D142)</f>
        <v>54007.9641666667</v>
      </c>
      <c r="E144" s="430" t="n">
        <f aca="false">F144/$AB$144</f>
        <v>0.0959504570530628</v>
      </c>
      <c r="F144" s="431" t="n">
        <f aca="false">SUM(F14:F142)</f>
        <v>122047.990381167</v>
      </c>
      <c r="G144" s="430" t="n">
        <f aca="false">H144/$AB$144</f>
        <v>0.0379568163559023</v>
      </c>
      <c r="H144" s="431" t="n">
        <f aca="false">SUM(H14:H142)</f>
        <v>48280.6783811667</v>
      </c>
      <c r="I144" s="430" t="n">
        <f aca="false">J144/$AB$144</f>
        <v>0.0448360733020266</v>
      </c>
      <c r="J144" s="431" t="n">
        <f aca="false">SUM(J14:J142)</f>
        <v>57031.0221666667</v>
      </c>
      <c r="K144" s="430" t="n">
        <f aca="false">L144/$AB$144</f>
        <v>0.0492520446925904</v>
      </c>
      <c r="L144" s="431" t="n">
        <f aca="false">SUM(L14:L142)</f>
        <v>62648.0921666667</v>
      </c>
      <c r="M144" s="430" t="n">
        <f aca="false">N144/$AB$144</f>
        <v>0.124957728913785</v>
      </c>
      <c r="N144" s="431" t="n">
        <f aca="false">SUM(N14:N142)</f>
        <v>158944.940596667</v>
      </c>
      <c r="O144" s="430" t="n">
        <f aca="false">P144/$AB$144</f>
        <v>0.0881640928995991</v>
      </c>
      <c r="P144" s="431" t="n">
        <f aca="false">SUM(P14:P142)</f>
        <v>112143.815596667</v>
      </c>
      <c r="Q144" s="430" t="n">
        <f aca="false">R144/$AB$144</f>
        <v>0.112649976912009</v>
      </c>
      <c r="R144" s="431" t="n">
        <f aca="false">SUM(R14:R142)</f>
        <v>143289.607166667</v>
      </c>
      <c r="S144" s="430" t="n">
        <f aca="false">T144/$AB$144</f>
        <v>0.090374355791044</v>
      </c>
      <c r="T144" s="431" t="n">
        <f aca="false">SUM(T14:T142)</f>
        <v>114955.247166667</v>
      </c>
      <c r="U144" s="430" t="n">
        <f aca="false">V144/$AB$144</f>
        <v>0.126303336643843</v>
      </c>
      <c r="V144" s="431" t="n">
        <f aca="false">SUM(V14:V142)</f>
        <v>160656.539731667</v>
      </c>
      <c r="W144" s="430" t="n">
        <f aca="false">X144/$AB$144</f>
        <v>0.129852777755593</v>
      </c>
      <c r="X144" s="431" t="n">
        <f aca="false">SUM(X14:X142)</f>
        <v>165171.392166667</v>
      </c>
      <c r="Y144" s="430" t="n">
        <f aca="false">Z144/$AB$144</f>
        <v>0.0572429036004186</v>
      </c>
      <c r="Z144" s="431" t="n">
        <f aca="false">SUM(Z14:Z142)</f>
        <v>72812.3821666667</v>
      </c>
      <c r="AB144" s="432" t="n">
        <f aca="false">SUM(AB13:AB142)/2</f>
        <v>1271989.671854</v>
      </c>
      <c r="AC144" s="433"/>
    </row>
  </sheetData>
  <mergeCells count="13">
    <mergeCell ref="A1:AC6"/>
    <mergeCell ref="C11:D11"/>
    <mergeCell ref="E11:F11"/>
    <mergeCell ref="G11:H11"/>
    <mergeCell ref="I11:J11"/>
    <mergeCell ref="K11:L11"/>
    <mergeCell ref="M11:N11"/>
    <mergeCell ref="O11:P11"/>
    <mergeCell ref="Q11:R11"/>
    <mergeCell ref="S11:T11"/>
    <mergeCell ref="U11:V11"/>
    <mergeCell ref="W11:X11"/>
    <mergeCell ref="Y11:Z1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8"/>
  <sheetViews>
    <sheetView showFormulas="false" showGridLines="true" showRowColHeaders="true" showZeros="true" rightToLeft="false" tabSelected="false" showOutlineSymbols="true" defaultGridColor="true" view="normal" topLeftCell="A286" colorId="64" zoomScale="130" zoomScaleNormal="130" zoomScalePageLayoutView="100" workbookViewId="0">
      <selection pane="topLeft" activeCell="F296" activeCellId="0" sqref="F296"/>
    </sheetView>
  </sheetViews>
  <sheetFormatPr defaultColWidth="8.96484375" defaultRowHeight="15" zeroHeight="false" outlineLevelRow="0" outlineLevelCol="0"/>
  <cols>
    <col collapsed="false" customWidth="true" hidden="false" outlineLevel="0" max="2" min="2" style="0" width="14.56"/>
  </cols>
  <sheetData>
    <row r="1" customFormat="false" ht="15" hidden="false" customHeight="false" outlineLevel="0" collapsed="false">
      <c r="A1" s="363" t="s">
        <v>1289</v>
      </c>
      <c r="B1" s="363"/>
      <c r="C1" s="363"/>
      <c r="D1" s="363"/>
      <c r="E1" s="363"/>
      <c r="F1" s="363"/>
      <c r="G1" s="363"/>
    </row>
    <row r="3" customFormat="false" ht="30" hidden="false" customHeight="false" outlineLevel="0" collapsed="false">
      <c r="F3" s="434" t="s">
        <v>1290</v>
      </c>
      <c r="G3" s="434" t="s">
        <v>1291</v>
      </c>
    </row>
    <row r="4" customFormat="false" ht="15" hidden="false" customHeight="false" outlineLevel="0" collapsed="false">
      <c r="A4" s="435" t="s">
        <v>1292</v>
      </c>
      <c r="B4" s="435" t="n">
        <v>6.3</v>
      </c>
      <c r="C4" s="436" t="n">
        <v>60</v>
      </c>
      <c r="D4" s="436" t="n">
        <v>338</v>
      </c>
      <c r="E4" s="436" t="n">
        <f aca="false">(C4*D4)/100</f>
        <v>202.8</v>
      </c>
      <c r="F4" s="437"/>
      <c r="G4" s="438"/>
    </row>
    <row r="5" customFormat="false" ht="15" hidden="false" customHeight="false" outlineLevel="0" collapsed="false">
      <c r="A5" s="435"/>
      <c r="B5" s="435"/>
      <c r="C5" s="439" t="n">
        <v>34</v>
      </c>
      <c r="D5" s="439" t="n">
        <v>188</v>
      </c>
      <c r="E5" s="439" t="n">
        <f aca="false">(C5*D5)/100</f>
        <v>63.92</v>
      </c>
      <c r="F5" s="437"/>
      <c r="G5" s="387"/>
    </row>
    <row r="6" customFormat="false" ht="15" hidden="false" customHeight="false" outlineLevel="0" collapsed="false">
      <c r="B6" s="213"/>
      <c r="C6" s="440"/>
      <c r="D6" s="440"/>
      <c r="E6" s="441" t="n">
        <f aca="false">SUM(E4:E5)</f>
        <v>266.72</v>
      </c>
      <c r="F6" s="442" t="n">
        <v>0.25</v>
      </c>
      <c r="G6" s="441" t="n">
        <f aca="false">E6*F6</f>
        <v>66.68</v>
      </c>
    </row>
    <row r="7" customFormat="false" ht="15" hidden="false" customHeight="false" outlineLevel="0" collapsed="false">
      <c r="A7" s="435" t="s">
        <v>1292</v>
      </c>
      <c r="B7" s="435" t="n">
        <v>8</v>
      </c>
      <c r="C7" s="436" t="n">
        <v>120</v>
      </c>
      <c r="D7" s="436" t="n">
        <v>140</v>
      </c>
      <c r="E7" s="436" t="n">
        <f aca="false">(C7*D7)/100</f>
        <v>168</v>
      </c>
      <c r="F7" s="437"/>
      <c r="G7" s="438"/>
    </row>
    <row r="8" customFormat="false" ht="15" hidden="false" customHeight="false" outlineLevel="0" collapsed="false">
      <c r="A8" s="435"/>
      <c r="B8" s="435"/>
      <c r="C8" s="439" t="n">
        <v>300</v>
      </c>
      <c r="D8" s="439" t="n">
        <v>188</v>
      </c>
      <c r="E8" s="439" t="n">
        <f aca="false">(C8*D8)/100</f>
        <v>564</v>
      </c>
      <c r="F8" s="437"/>
      <c r="G8" s="387"/>
    </row>
    <row r="9" customFormat="false" ht="15" hidden="false" customHeight="false" outlineLevel="0" collapsed="false">
      <c r="B9" s="213"/>
      <c r="C9" s="440"/>
      <c r="D9" s="440"/>
      <c r="E9" s="441" t="n">
        <f aca="false">SUM(E7:E8)</f>
        <v>732</v>
      </c>
      <c r="F9" s="442" t="n">
        <v>0.4</v>
      </c>
      <c r="G9" s="441" t="n">
        <f aca="false">E9*F9</f>
        <v>292.8</v>
      </c>
    </row>
    <row r="10" customFormat="false" ht="15" hidden="false" customHeight="false" outlineLevel="0" collapsed="false">
      <c r="A10" s="435" t="s">
        <v>1292</v>
      </c>
      <c r="B10" s="435" t="n">
        <v>10</v>
      </c>
      <c r="C10" s="436" t="n">
        <v>120</v>
      </c>
      <c r="D10" s="436" t="n">
        <v>210</v>
      </c>
      <c r="E10" s="436" t="n">
        <f aca="false">(C10*D10)/100</f>
        <v>252</v>
      </c>
      <c r="F10" s="437"/>
      <c r="G10" s="438"/>
    </row>
    <row r="11" customFormat="false" ht="15" hidden="false" customHeight="false" outlineLevel="0" collapsed="false">
      <c r="A11" s="435"/>
      <c r="B11" s="435"/>
      <c r="C11" s="439" t="n">
        <v>170</v>
      </c>
      <c r="D11" s="439" t="n">
        <v>188</v>
      </c>
      <c r="E11" s="439" t="n">
        <f aca="false">(C11*D11)/100</f>
        <v>319.6</v>
      </c>
      <c r="F11" s="437"/>
      <c r="G11" s="387"/>
    </row>
    <row r="12" customFormat="false" ht="15" hidden="false" customHeight="false" outlineLevel="0" collapsed="false">
      <c r="B12" s="213"/>
      <c r="C12" s="440"/>
      <c r="D12" s="440"/>
      <c r="E12" s="441" t="n">
        <f aca="false">SUM(E10:E11)</f>
        <v>571.6</v>
      </c>
      <c r="F12" s="442" t="n">
        <v>0.63</v>
      </c>
      <c r="G12" s="441" t="n">
        <f aca="false">E12*F12</f>
        <v>360.108</v>
      </c>
    </row>
    <row r="15" customFormat="false" ht="15" hidden="false" customHeight="false" outlineLevel="0" collapsed="false">
      <c r="A15" s="443" t="s">
        <v>1293</v>
      </c>
      <c r="B15" s="444"/>
      <c r="C15" s="444"/>
      <c r="D15" s="444"/>
      <c r="E15" s="444"/>
      <c r="F15" s="445"/>
      <c r="G15" s="446" t="n">
        <f aca="false">G6+G9+G12</f>
        <v>719.588</v>
      </c>
    </row>
    <row r="16" customFormat="false" ht="15" hidden="false" customHeight="false" outlineLevel="0" collapsed="false">
      <c r="A16" s="443" t="s">
        <v>1294</v>
      </c>
      <c r="B16" s="444"/>
      <c r="C16" s="444"/>
      <c r="D16" s="444"/>
      <c r="E16" s="444"/>
      <c r="F16" s="445"/>
      <c r="G16" s="446" t="n">
        <v>69</v>
      </c>
    </row>
    <row r="17" customFormat="false" ht="15" hidden="false" customHeight="false" outlineLevel="0" collapsed="false">
      <c r="A17" s="443" t="s">
        <v>1295</v>
      </c>
      <c r="B17" s="444"/>
      <c r="C17" s="444"/>
      <c r="D17" s="444"/>
      <c r="E17" s="444"/>
      <c r="F17" s="445"/>
      <c r="G17" s="446" t="n">
        <v>11.5</v>
      </c>
    </row>
    <row r="20" customFormat="false" ht="15" hidden="false" customHeight="false" outlineLevel="0" collapsed="false">
      <c r="A20" s="447" t="s">
        <v>1296</v>
      </c>
      <c r="B20" s="447"/>
      <c r="C20" s="447"/>
      <c r="D20" s="447"/>
      <c r="E20" s="447"/>
      <c r="F20" s="447"/>
      <c r="G20" s="447"/>
    </row>
    <row r="22" customFormat="false" ht="30" hidden="false" customHeight="false" outlineLevel="0" collapsed="false">
      <c r="F22" s="434" t="s">
        <v>1290</v>
      </c>
      <c r="G22" s="434" t="s">
        <v>1291</v>
      </c>
    </row>
    <row r="23" customFormat="false" ht="15" hidden="false" customHeight="false" outlineLevel="0" collapsed="false">
      <c r="A23" s="448" t="s">
        <v>1297</v>
      </c>
      <c r="B23" s="448" t="n">
        <v>5</v>
      </c>
      <c r="C23" s="449" t="n">
        <v>48</v>
      </c>
      <c r="D23" s="436" t="n">
        <v>120</v>
      </c>
      <c r="E23" s="436" t="n">
        <f aca="false">(C23*D23)/100</f>
        <v>57.6</v>
      </c>
      <c r="F23" s="437"/>
      <c r="G23" s="438"/>
    </row>
    <row r="24" customFormat="false" ht="15" hidden="false" customHeight="false" outlineLevel="0" collapsed="false">
      <c r="A24" s="448"/>
      <c r="B24" s="448"/>
      <c r="C24" s="450" t="n">
        <v>33</v>
      </c>
      <c r="D24" s="439" t="n">
        <v>120</v>
      </c>
      <c r="E24" s="436" t="n">
        <f aca="false">(C24*D24)/100</f>
        <v>39.6</v>
      </c>
      <c r="F24" s="437"/>
      <c r="G24" s="387"/>
    </row>
    <row r="25" customFormat="false" ht="15" hidden="false" customHeight="false" outlineLevel="0" collapsed="false">
      <c r="A25" s="448"/>
      <c r="B25" s="448"/>
      <c r="C25" s="450" t="n">
        <v>6</v>
      </c>
      <c r="D25" s="439" t="n">
        <v>80</v>
      </c>
      <c r="E25" s="436" t="n">
        <f aca="false">(C25*D25)/100</f>
        <v>4.8</v>
      </c>
      <c r="F25" s="437"/>
      <c r="G25" s="387"/>
    </row>
    <row r="26" customFormat="false" ht="15" hidden="false" customHeight="false" outlineLevel="0" collapsed="false">
      <c r="A26" s="448"/>
      <c r="B26" s="448"/>
      <c r="C26" s="450" t="n">
        <v>10</v>
      </c>
      <c r="D26" s="439" t="n">
        <v>80</v>
      </c>
      <c r="E26" s="436" t="n">
        <f aca="false">(C26*D26)/100</f>
        <v>8</v>
      </c>
      <c r="F26" s="437"/>
      <c r="G26" s="387"/>
    </row>
    <row r="27" customFormat="false" ht="15" hidden="false" customHeight="false" outlineLevel="0" collapsed="false">
      <c r="A27" s="448"/>
      <c r="B27" s="448"/>
      <c r="C27" s="450" t="n">
        <v>48</v>
      </c>
      <c r="D27" s="439" t="n">
        <v>120</v>
      </c>
      <c r="E27" s="436" t="n">
        <f aca="false">(C27*D27)/100</f>
        <v>57.6</v>
      </c>
      <c r="F27" s="437"/>
      <c r="G27" s="387"/>
    </row>
    <row r="28" customFormat="false" ht="15" hidden="false" customHeight="false" outlineLevel="0" collapsed="false">
      <c r="A28" s="448"/>
      <c r="B28" s="448"/>
      <c r="C28" s="450" t="n">
        <v>11</v>
      </c>
      <c r="D28" s="439" t="n">
        <v>80</v>
      </c>
      <c r="E28" s="436" t="n">
        <f aca="false">(C28*D28)/100</f>
        <v>8.8</v>
      </c>
      <c r="F28" s="437"/>
      <c r="G28" s="387"/>
    </row>
    <row r="29" customFormat="false" ht="15" hidden="false" customHeight="false" outlineLevel="0" collapsed="false">
      <c r="A29" s="448"/>
      <c r="B29" s="448"/>
      <c r="C29" s="450" t="n">
        <v>108</v>
      </c>
      <c r="D29" s="439" t="n">
        <v>120</v>
      </c>
      <c r="E29" s="436" t="n">
        <f aca="false">(C29*D29)/100</f>
        <v>129.6</v>
      </c>
      <c r="F29" s="437"/>
      <c r="G29" s="387"/>
    </row>
    <row r="30" customFormat="false" ht="15" hidden="false" customHeight="false" outlineLevel="0" collapsed="false">
      <c r="A30" s="448"/>
      <c r="B30" s="448"/>
      <c r="C30" s="450" t="n">
        <v>8</v>
      </c>
      <c r="D30" s="439" t="n">
        <v>80</v>
      </c>
      <c r="E30" s="436" t="n">
        <f aca="false">(C30*D30)/100</f>
        <v>6.4</v>
      </c>
      <c r="F30" s="437"/>
      <c r="G30" s="387"/>
    </row>
    <row r="31" customFormat="false" ht="15" hidden="false" customHeight="false" outlineLevel="0" collapsed="false">
      <c r="A31" s="448"/>
      <c r="B31" s="448"/>
      <c r="C31" s="450" t="n">
        <v>25</v>
      </c>
      <c r="D31" s="439" t="n">
        <v>100</v>
      </c>
      <c r="E31" s="436" t="n">
        <f aca="false">(C31*D31)/100</f>
        <v>25</v>
      </c>
      <c r="F31" s="437"/>
      <c r="G31" s="387"/>
    </row>
    <row r="32" customFormat="false" ht="15" hidden="false" customHeight="false" outlineLevel="0" collapsed="false">
      <c r="A32" s="448"/>
      <c r="B32" s="448"/>
      <c r="C32" s="450" t="n">
        <v>27</v>
      </c>
      <c r="D32" s="439" t="n">
        <v>120</v>
      </c>
      <c r="E32" s="436" t="n">
        <f aca="false">(C32*D32)/100</f>
        <v>32.4</v>
      </c>
      <c r="F32" s="451"/>
      <c r="G32" s="387"/>
    </row>
    <row r="33" customFormat="false" ht="15" hidden="false" customHeight="false" outlineLevel="0" collapsed="false">
      <c r="A33" s="448"/>
      <c r="B33" s="448"/>
      <c r="C33" s="450" t="n">
        <v>104</v>
      </c>
      <c r="D33" s="439" t="n">
        <v>120</v>
      </c>
      <c r="E33" s="436" t="n">
        <f aca="false">(C33*D33)/100</f>
        <v>124.8</v>
      </c>
      <c r="F33" s="451"/>
      <c r="G33" s="387"/>
    </row>
    <row r="34" customFormat="false" ht="15" hidden="false" customHeight="false" outlineLevel="0" collapsed="false">
      <c r="A34" s="448"/>
      <c r="B34" s="448"/>
      <c r="C34" s="450" t="n">
        <v>10</v>
      </c>
      <c r="D34" s="439" t="n">
        <v>80</v>
      </c>
      <c r="E34" s="436" t="n">
        <f aca="false">(C34*D34)/100</f>
        <v>8</v>
      </c>
      <c r="F34" s="451"/>
      <c r="G34" s="387"/>
    </row>
    <row r="35" customFormat="false" ht="15" hidden="false" customHeight="false" outlineLevel="0" collapsed="false">
      <c r="A35" s="448"/>
      <c r="B35" s="448"/>
      <c r="C35" s="450" t="n">
        <v>52</v>
      </c>
      <c r="D35" s="439" t="n">
        <v>120</v>
      </c>
      <c r="E35" s="436" t="n">
        <f aca="false">(C35*D35)/100</f>
        <v>62.4</v>
      </c>
      <c r="F35" s="451"/>
      <c r="G35" s="387"/>
    </row>
    <row r="36" customFormat="false" ht="15" hidden="false" customHeight="false" outlineLevel="0" collapsed="false">
      <c r="A36" s="448"/>
      <c r="B36" s="448"/>
      <c r="C36" s="450" t="n">
        <v>4</v>
      </c>
      <c r="D36" s="439" t="n">
        <v>591</v>
      </c>
      <c r="E36" s="436" t="n">
        <f aca="false">(C36*D36)/100</f>
        <v>23.64</v>
      </c>
      <c r="F36" s="451"/>
      <c r="G36" s="387"/>
    </row>
    <row r="37" customFormat="false" ht="15" hidden="false" customHeight="false" outlineLevel="0" collapsed="false">
      <c r="A37" s="448"/>
      <c r="B37" s="448"/>
      <c r="C37" s="450" t="n">
        <v>34</v>
      </c>
      <c r="D37" s="439" t="n">
        <v>120</v>
      </c>
      <c r="E37" s="436" t="n">
        <f aca="false">(C37*D37)/100</f>
        <v>40.8</v>
      </c>
      <c r="F37" s="451"/>
      <c r="G37" s="387"/>
    </row>
    <row r="38" customFormat="false" ht="15" hidden="false" customHeight="false" outlineLevel="0" collapsed="false">
      <c r="A38" s="448"/>
      <c r="B38" s="448"/>
      <c r="C38" s="450" t="n">
        <v>4</v>
      </c>
      <c r="D38" s="439" t="n">
        <v>1089</v>
      </c>
      <c r="E38" s="436" t="n">
        <f aca="false">(C38*D38)/100</f>
        <v>43.56</v>
      </c>
      <c r="F38" s="451"/>
      <c r="G38" s="387"/>
    </row>
    <row r="39" customFormat="false" ht="15" hidden="false" customHeight="false" outlineLevel="0" collapsed="false">
      <c r="A39" s="448"/>
      <c r="B39" s="448"/>
      <c r="C39" s="450" t="n">
        <v>63</v>
      </c>
      <c r="D39" s="439" t="n">
        <v>120</v>
      </c>
      <c r="E39" s="436" t="n">
        <f aca="false">(C39*D39)/100</f>
        <v>75.6</v>
      </c>
      <c r="F39" s="451"/>
      <c r="G39" s="387"/>
    </row>
    <row r="40" customFormat="false" ht="15" hidden="false" customHeight="false" outlineLevel="0" collapsed="false">
      <c r="A40" s="448"/>
      <c r="B40" s="448"/>
      <c r="C40" s="450" t="n">
        <v>96</v>
      </c>
      <c r="D40" s="439" t="n">
        <v>120</v>
      </c>
      <c r="E40" s="436" t="n">
        <f aca="false">(C40*D40)/100</f>
        <v>115.2</v>
      </c>
      <c r="F40" s="451"/>
      <c r="G40" s="387"/>
    </row>
    <row r="41" customFormat="false" ht="15" hidden="false" customHeight="false" outlineLevel="0" collapsed="false">
      <c r="A41" s="448"/>
      <c r="B41" s="448"/>
      <c r="C41" s="450" t="n">
        <v>13</v>
      </c>
      <c r="D41" s="439" t="n">
        <v>80</v>
      </c>
      <c r="E41" s="436" t="n">
        <f aca="false">(C41*D41)/100</f>
        <v>10.4</v>
      </c>
      <c r="F41" s="451"/>
      <c r="G41" s="387"/>
    </row>
    <row r="42" customFormat="false" ht="15" hidden="false" customHeight="false" outlineLevel="0" collapsed="false">
      <c r="A42" s="448"/>
      <c r="B42" s="448"/>
      <c r="C42" s="450" t="n">
        <v>9</v>
      </c>
      <c r="D42" s="439" t="n">
        <v>80</v>
      </c>
      <c r="E42" s="436" t="n">
        <f aca="false">(C42*D42)/100</f>
        <v>7.2</v>
      </c>
      <c r="F42" s="451"/>
      <c r="G42" s="387"/>
    </row>
    <row r="43" customFormat="false" ht="15" hidden="false" customHeight="false" outlineLevel="0" collapsed="false">
      <c r="A43" s="448"/>
      <c r="B43" s="448"/>
      <c r="C43" s="450" t="n">
        <v>9</v>
      </c>
      <c r="D43" s="439" t="n">
        <v>80</v>
      </c>
      <c r="E43" s="436" t="n">
        <f aca="false">(C43*D43)/100</f>
        <v>7.2</v>
      </c>
      <c r="F43" s="451"/>
      <c r="G43" s="387"/>
    </row>
    <row r="44" customFormat="false" ht="15" hidden="false" customHeight="false" outlineLevel="0" collapsed="false">
      <c r="A44" s="448"/>
      <c r="B44" s="448"/>
      <c r="C44" s="450" t="n">
        <v>21</v>
      </c>
      <c r="D44" s="439" t="n">
        <v>120</v>
      </c>
      <c r="E44" s="436" t="n">
        <f aca="false">(C44*D44)/100</f>
        <v>25.2</v>
      </c>
      <c r="F44" s="451"/>
      <c r="G44" s="387"/>
    </row>
    <row r="45" customFormat="false" ht="15" hidden="false" customHeight="false" outlineLevel="0" collapsed="false">
      <c r="A45" s="448"/>
      <c r="B45" s="448"/>
      <c r="C45" s="450" t="n">
        <v>4</v>
      </c>
      <c r="D45" s="439" t="n">
        <v>859</v>
      </c>
      <c r="E45" s="436" t="n">
        <f aca="false">(C45*D45)/100</f>
        <v>34.36</v>
      </c>
      <c r="F45" s="451"/>
      <c r="G45" s="387"/>
    </row>
    <row r="46" customFormat="false" ht="15" hidden="false" customHeight="false" outlineLevel="0" collapsed="false">
      <c r="A46" s="448"/>
      <c r="B46" s="448"/>
      <c r="C46" s="450" t="n">
        <v>63</v>
      </c>
      <c r="D46" s="439" t="n">
        <v>125</v>
      </c>
      <c r="E46" s="436" t="n">
        <f aca="false">(C46*D46)/100</f>
        <v>78.75</v>
      </c>
      <c r="F46" s="451"/>
      <c r="G46" s="387"/>
    </row>
    <row r="47" customFormat="false" ht="15" hidden="false" customHeight="false" outlineLevel="0" collapsed="false">
      <c r="A47" s="448"/>
      <c r="B47" s="448"/>
      <c r="C47" s="450" t="n">
        <v>11</v>
      </c>
      <c r="D47" s="439" t="n">
        <v>115</v>
      </c>
      <c r="E47" s="436" t="n">
        <f aca="false">(C47*D47)/100</f>
        <v>12.65</v>
      </c>
      <c r="F47" s="451"/>
      <c r="G47" s="387"/>
    </row>
    <row r="48" customFormat="false" ht="15" hidden="false" customHeight="false" outlineLevel="0" collapsed="false">
      <c r="A48" s="448"/>
      <c r="B48" s="448"/>
      <c r="C48" s="450" t="n">
        <v>29</v>
      </c>
      <c r="D48" s="439" t="n">
        <v>120</v>
      </c>
      <c r="E48" s="436" t="n">
        <f aca="false">(C48*D48)/100</f>
        <v>34.8</v>
      </c>
      <c r="F48" s="451"/>
      <c r="G48" s="387"/>
    </row>
    <row r="49" customFormat="false" ht="15" hidden="false" customHeight="false" outlineLevel="0" collapsed="false">
      <c r="A49" s="448"/>
      <c r="B49" s="448"/>
      <c r="C49" s="450" t="n">
        <v>59</v>
      </c>
      <c r="D49" s="439" t="n">
        <v>120</v>
      </c>
      <c r="E49" s="436" t="n">
        <f aca="false">(C49*D49)/100</f>
        <v>70.8</v>
      </c>
      <c r="F49" s="451"/>
      <c r="G49" s="387"/>
    </row>
    <row r="50" customFormat="false" ht="15" hidden="false" customHeight="false" outlineLevel="0" collapsed="false">
      <c r="A50" s="448"/>
      <c r="B50" s="448"/>
      <c r="C50" s="450" t="n">
        <v>31</v>
      </c>
      <c r="D50" s="439" t="n">
        <v>120</v>
      </c>
      <c r="E50" s="436" t="n">
        <f aca="false">(C50*D50)/100</f>
        <v>37.2</v>
      </c>
      <c r="F50" s="451"/>
      <c r="G50" s="387"/>
    </row>
    <row r="51" customFormat="false" ht="15" hidden="false" customHeight="false" outlineLevel="0" collapsed="false">
      <c r="A51" s="448"/>
      <c r="B51" s="448"/>
      <c r="C51" s="450" t="n">
        <v>19</v>
      </c>
      <c r="D51" s="439" t="n">
        <v>100</v>
      </c>
      <c r="E51" s="436" t="n">
        <f aca="false">(C51*D51)/100</f>
        <v>19</v>
      </c>
      <c r="F51" s="451"/>
      <c r="G51" s="387"/>
    </row>
    <row r="52" customFormat="false" ht="15" hidden="false" customHeight="false" outlineLevel="0" collapsed="false">
      <c r="A52" s="448"/>
      <c r="B52" s="448"/>
      <c r="C52" s="450" t="n">
        <v>23</v>
      </c>
      <c r="D52" s="439" t="n">
        <v>120</v>
      </c>
      <c r="E52" s="436" t="n">
        <f aca="false">(C52*D52)/100</f>
        <v>27.6</v>
      </c>
      <c r="F52" s="451"/>
      <c r="G52" s="387"/>
    </row>
    <row r="53" customFormat="false" ht="15" hidden="false" customHeight="false" outlineLevel="0" collapsed="false">
      <c r="A53" s="448"/>
      <c r="B53" s="448"/>
      <c r="C53" s="450" t="n">
        <v>78</v>
      </c>
      <c r="D53" s="439" t="n">
        <v>120</v>
      </c>
      <c r="E53" s="436" t="n">
        <f aca="false">(C53*D53)/100</f>
        <v>93.6</v>
      </c>
      <c r="F53" s="451"/>
      <c r="G53" s="387"/>
    </row>
    <row r="54" customFormat="false" ht="15" hidden="false" customHeight="false" outlineLevel="0" collapsed="false">
      <c r="A54" s="448"/>
      <c r="B54" s="448"/>
      <c r="C54" s="450" t="n">
        <v>34</v>
      </c>
      <c r="D54" s="439" t="n">
        <v>120</v>
      </c>
      <c r="E54" s="436" t="n">
        <f aca="false">(C54*D54)/100</f>
        <v>40.8</v>
      </c>
      <c r="F54" s="451"/>
      <c r="G54" s="387"/>
    </row>
    <row r="55" customFormat="false" ht="15" hidden="false" customHeight="false" outlineLevel="0" collapsed="false">
      <c r="A55" s="448"/>
      <c r="B55" s="448"/>
      <c r="C55" s="450" t="n">
        <v>19</v>
      </c>
      <c r="D55" s="439" t="n">
        <v>100</v>
      </c>
      <c r="E55" s="436" t="n">
        <f aca="false">(C55*D55)/100</f>
        <v>19</v>
      </c>
      <c r="F55" s="451"/>
      <c r="G55" s="387"/>
    </row>
    <row r="56" customFormat="false" ht="15" hidden="false" customHeight="false" outlineLevel="0" collapsed="false">
      <c r="A56" s="448"/>
      <c r="B56" s="448"/>
      <c r="C56" s="450" t="n">
        <v>17</v>
      </c>
      <c r="D56" s="439" t="n">
        <v>100</v>
      </c>
      <c r="E56" s="436" t="n">
        <f aca="false">(C56*D56)/100</f>
        <v>17</v>
      </c>
      <c r="F56" s="451"/>
      <c r="G56" s="387"/>
    </row>
    <row r="57" customFormat="false" ht="15" hidden="false" customHeight="false" outlineLevel="0" collapsed="false">
      <c r="A57" s="448"/>
      <c r="B57" s="448"/>
      <c r="C57" s="450" t="n">
        <v>80</v>
      </c>
      <c r="D57" s="439" t="n">
        <v>120</v>
      </c>
      <c r="E57" s="436" t="n">
        <f aca="false">(C57*D57)/100</f>
        <v>96</v>
      </c>
      <c r="F57" s="451"/>
      <c r="G57" s="387"/>
    </row>
    <row r="58" customFormat="false" ht="15" hidden="false" customHeight="false" outlineLevel="0" collapsed="false">
      <c r="A58" s="448"/>
      <c r="B58" s="448"/>
      <c r="C58" s="450" t="n">
        <v>6</v>
      </c>
      <c r="D58" s="439" t="n">
        <v>80</v>
      </c>
      <c r="E58" s="436" t="n">
        <f aca="false">(C58*D58)/100</f>
        <v>4.8</v>
      </c>
      <c r="F58" s="451"/>
      <c r="G58" s="387"/>
    </row>
    <row r="59" customFormat="false" ht="15" hidden="false" customHeight="false" outlineLevel="0" collapsed="false">
      <c r="A59" s="448"/>
      <c r="B59" s="448"/>
      <c r="C59" s="450" t="n">
        <v>15</v>
      </c>
      <c r="D59" s="439" t="n">
        <v>120</v>
      </c>
      <c r="E59" s="436" t="n">
        <f aca="false">(C59*D59)/100</f>
        <v>18</v>
      </c>
      <c r="F59" s="451"/>
      <c r="G59" s="387"/>
    </row>
    <row r="60" customFormat="false" ht="15" hidden="false" customHeight="false" outlineLevel="0" collapsed="false">
      <c r="A60" s="448"/>
      <c r="B60" s="448"/>
      <c r="C60" s="450" t="n">
        <v>24</v>
      </c>
      <c r="D60" s="439" t="n">
        <v>120</v>
      </c>
      <c r="E60" s="436" t="n">
        <f aca="false">(C60*D60)/100</f>
        <v>28.8</v>
      </c>
      <c r="F60" s="451"/>
      <c r="G60" s="387"/>
    </row>
    <row r="61" customFormat="false" ht="15" hidden="false" customHeight="false" outlineLevel="0" collapsed="false">
      <c r="A61" s="448"/>
      <c r="B61" s="448"/>
      <c r="C61" s="450" t="n">
        <v>25</v>
      </c>
      <c r="D61" s="439" t="n">
        <v>100</v>
      </c>
      <c r="E61" s="436" t="n">
        <f aca="false">(C61*D61)/100</f>
        <v>25</v>
      </c>
      <c r="F61" s="451"/>
      <c r="G61" s="387"/>
    </row>
    <row r="62" customFormat="false" ht="15" hidden="false" customHeight="false" outlineLevel="0" collapsed="false">
      <c r="A62" s="448"/>
      <c r="B62" s="448"/>
      <c r="C62" s="450" t="n">
        <v>60</v>
      </c>
      <c r="D62" s="439" t="n">
        <v>120</v>
      </c>
      <c r="E62" s="436" t="n">
        <f aca="false">(C62*D62)/100</f>
        <v>72</v>
      </c>
      <c r="F62" s="451"/>
      <c r="G62" s="387"/>
    </row>
    <row r="63" customFormat="false" ht="15" hidden="false" customHeight="false" outlineLevel="0" collapsed="false">
      <c r="A63" s="448"/>
      <c r="B63" s="448"/>
      <c r="C63" s="450" t="n">
        <v>24</v>
      </c>
      <c r="D63" s="439" t="n">
        <v>120</v>
      </c>
      <c r="E63" s="436" t="n">
        <f aca="false">(C63*D63)/100</f>
        <v>28.8</v>
      </c>
      <c r="F63" s="451"/>
      <c r="G63" s="387"/>
    </row>
    <row r="64" customFormat="false" ht="15" hidden="false" customHeight="false" outlineLevel="0" collapsed="false">
      <c r="A64" s="448"/>
      <c r="B64" s="448"/>
      <c r="C64" s="450" t="n">
        <v>46</v>
      </c>
      <c r="D64" s="439" t="n">
        <v>120</v>
      </c>
      <c r="E64" s="436" t="n">
        <f aca="false">(C64*D64)/100</f>
        <v>55.2</v>
      </c>
      <c r="F64" s="451"/>
      <c r="G64" s="387"/>
    </row>
    <row r="65" customFormat="false" ht="15" hidden="false" customHeight="false" outlineLevel="0" collapsed="false">
      <c r="A65" s="448"/>
      <c r="B65" s="448"/>
      <c r="C65" s="450" t="n">
        <v>30</v>
      </c>
      <c r="D65" s="439" t="n">
        <v>120</v>
      </c>
      <c r="E65" s="436" t="n">
        <f aca="false">(C65*D65)/100</f>
        <v>36</v>
      </c>
      <c r="F65" s="451"/>
      <c r="G65" s="387"/>
    </row>
    <row r="66" customFormat="false" ht="15" hidden="false" customHeight="false" outlineLevel="0" collapsed="false">
      <c r="A66" s="448"/>
      <c r="B66" s="448"/>
      <c r="C66" s="450" t="n">
        <v>10</v>
      </c>
      <c r="D66" s="439" t="n">
        <v>100</v>
      </c>
      <c r="E66" s="436" t="n">
        <f aca="false">(C66*D66)/100</f>
        <v>10</v>
      </c>
      <c r="F66" s="451"/>
      <c r="G66" s="387"/>
    </row>
    <row r="67" customFormat="false" ht="15" hidden="false" customHeight="false" outlineLevel="0" collapsed="false">
      <c r="A67" s="448"/>
      <c r="B67" s="448"/>
      <c r="C67" s="450" t="n">
        <v>12</v>
      </c>
      <c r="D67" s="439" t="n">
        <v>100</v>
      </c>
      <c r="E67" s="436" t="n">
        <f aca="false">(C67*D67)/100</f>
        <v>12</v>
      </c>
      <c r="F67" s="451"/>
      <c r="G67" s="387"/>
    </row>
    <row r="68" customFormat="false" ht="15" hidden="false" customHeight="false" outlineLevel="0" collapsed="false">
      <c r="A68" s="448"/>
      <c r="B68" s="448"/>
      <c r="C68" s="450" t="n">
        <v>220</v>
      </c>
      <c r="D68" s="439" t="n">
        <v>105</v>
      </c>
      <c r="E68" s="452" t="n">
        <f aca="false">(C68*D68)/100</f>
        <v>231</v>
      </c>
      <c r="F68" s="213"/>
      <c r="G68" s="453"/>
    </row>
    <row r="69" customFormat="false" ht="15" hidden="false" customHeight="false" outlineLevel="0" collapsed="false">
      <c r="B69" s="213"/>
      <c r="C69" s="440"/>
      <c r="D69" s="440"/>
      <c r="E69" s="441" t="n">
        <f aca="false">SUM(E23:E68)</f>
        <v>2016.96</v>
      </c>
      <c r="F69" s="442" t="n">
        <v>0.16</v>
      </c>
      <c r="G69" s="441" t="n">
        <f aca="false">E69*F69</f>
        <v>322.7136</v>
      </c>
    </row>
    <row r="71" customFormat="false" ht="30" hidden="false" customHeight="false" outlineLevel="0" collapsed="false">
      <c r="F71" s="434" t="s">
        <v>1290</v>
      </c>
      <c r="G71" s="434" t="s">
        <v>1291</v>
      </c>
    </row>
    <row r="72" customFormat="false" ht="15" hidden="false" customHeight="false" outlineLevel="0" collapsed="false">
      <c r="A72" s="435" t="s">
        <v>1292</v>
      </c>
      <c r="B72" s="454" t="n">
        <v>6.3</v>
      </c>
      <c r="C72" s="436" t="n">
        <v>4</v>
      </c>
      <c r="D72" s="436" t="n">
        <v>120</v>
      </c>
      <c r="E72" s="436" t="n">
        <f aca="false">(C72*D72)/100</f>
        <v>4.8</v>
      </c>
      <c r="F72" s="437"/>
      <c r="G72" s="438"/>
    </row>
    <row r="73" customFormat="false" ht="15" hidden="false" customHeight="false" outlineLevel="0" collapsed="false">
      <c r="A73" s="435"/>
      <c r="B73" s="454"/>
      <c r="C73" s="455" t="n">
        <v>5</v>
      </c>
      <c r="D73" s="455" t="n">
        <v>120</v>
      </c>
      <c r="E73" s="455" t="n">
        <f aca="false">(C73*D73)/100</f>
        <v>6</v>
      </c>
      <c r="F73" s="437"/>
      <c r="G73" s="388"/>
    </row>
    <row r="74" customFormat="false" ht="15" hidden="false" customHeight="false" outlineLevel="0" collapsed="false">
      <c r="A74" s="435"/>
      <c r="B74" s="454"/>
      <c r="C74" s="455" t="n">
        <v>2</v>
      </c>
      <c r="D74" s="455" t="n">
        <v>96</v>
      </c>
      <c r="E74" s="455" t="n">
        <f aca="false">(C74*D74)/100</f>
        <v>1.92</v>
      </c>
      <c r="F74" s="437"/>
      <c r="G74" s="388"/>
    </row>
    <row r="75" customFormat="false" ht="15" hidden="false" customHeight="false" outlineLevel="0" collapsed="false">
      <c r="A75" s="435"/>
      <c r="B75" s="454"/>
      <c r="C75" s="455" t="n">
        <v>43</v>
      </c>
      <c r="D75" s="455"/>
      <c r="E75" s="455" t="n">
        <f aca="false">(C75*D75)/100</f>
        <v>0</v>
      </c>
      <c r="F75" s="437"/>
      <c r="G75" s="388"/>
    </row>
    <row r="76" customFormat="false" ht="15" hidden="false" customHeight="false" outlineLevel="0" collapsed="false">
      <c r="A76" s="435"/>
      <c r="B76" s="454"/>
      <c r="C76" s="439" t="n">
        <v>6</v>
      </c>
      <c r="D76" s="439" t="n">
        <v>113</v>
      </c>
      <c r="E76" s="439" t="n">
        <f aca="false">(C76*D76)/100</f>
        <v>6.78</v>
      </c>
      <c r="F76" s="437"/>
      <c r="G76" s="387"/>
    </row>
    <row r="77" customFormat="false" ht="15" hidden="false" customHeight="false" outlineLevel="0" collapsed="false">
      <c r="B77" s="213"/>
      <c r="C77" s="440"/>
      <c r="D77" s="440"/>
      <c r="E77" s="456" t="n">
        <f aca="false">SUM(E72:E76)</f>
        <v>19.5</v>
      </c>
      <c r="F77" s="457" t="n">
        <v>0.25</v>
      </c>
      <c r="G77" s="456" t="n">
        <f aca="false">E77*F77</f>
        <v>4.875</v>
      </c>
    </row>
    <row r="79" customFormat="false" ht="15" hidden="false" customHeight="false" outlineLevel="0" collapsed="false">
      <c r="A79" s="448" t="s">
        <v>1292</v>
      </c>
      <c r="B79" s="448" t="n">
        <v>8</v>
      </c>
      <c r="C79" s="449" t="n">
        <v>2</v>
      </c>
      <c r="D79" s="436" t="n">
        <v>434</v>
      </c>
      <c r="E79" s="436" t="n">
        <f aca="false">(C79*D79)/100</f>
        <v>8.68</v>
      </c>
      <c r="F79" s="437"/>
      <c r="G79" s="438"/>
    </row>
    <row r="80" customFormat="false" ht="15" hidden="false" customHeight="false" outlineLevel="0" collapsed="false">
      <c r="A80" s="448"/>
      <c r="B80" s="448"/>
      <c r="C80" s="450" t="n">
        <v>2</v>
      </c>
      <c r="D80" s="439" t="n">
        <v>321</v>
      </c>
      <c r="E80" s="439" t="n">
        <f aca="false">(C80*D80)/100</f>
        <v>6.42</v>
      </c>
      <c r="F80" s="437"/>
      <c r="G80" s="387"/>
    </row>
    <row r="81" customFormat="false" ht="15" hidden="false" customHeight="false" outlineLevel="0" collapsed="false">
      <c r="A81" s="448"/>
      <c r="B81" s="448"/>
      <c r="C81" s="450" t="n">
        <v>2</v>
      </c>
      <c r="D81" s="439" t="n">
        <v>516</v>
      </c>
      <c r="E81" s="439" t="n">
        <f aca="false">(C81*D81)/100</f>
        <v>10.32</v>
      </c>
      <c r="F81" s="437"/>
      <c r="G81" s="387"/>
    </row>
    <row r="82" customFormat="false" ht="15" hidden="false" customHeight="false" outlineLevel="0" collapsed="false">
      <c r="A82" s="448"/>
      <c r="B82" s="448"/>
      <c r="C82" s="450" t="n">
        <v>2</v>
      </c>
      <c r="D82" s="439" t="n">
        <v>790</v>
      </c>
      <c r="E82" s="439" t="n">
        <f aca="false">(C82*D82)/100</f>
        <v>15.8</v>
      </c>
      <c r="F82" s="437"/>
      <c r="G82" s="387"/>
    </row>
    <row r="83" customFormat="false" ht="15" hidden="false" customHeight="false" outlineLevel="0" collapsed="false">
      <c r="A83" s="448"/>
      <c r="B83" s="448"/>
      <c r="C83" s="450" t="n">
        <v>2</v>
      </c>
      <c r="D83" s="439" t="n">
        <v>789</v>
      </c>
      <c r="E83" s="439" t="n">
        <f aca="false">(C83*D83)/100</f>
        <v>15.78</v>
      </c>
      <c r="F83" s="437"/>
      <c r="G83" s="387"/>
    </row>
    <row r="84" customFormat="false" ht="15" hidden="false" customHeight="false" outlineLevel="0" collapsed="false">
      <c r="A84" s="448"/>
      <c r="B84" s="448"/>
      <c r="C84" s="450" t="n">
        <v>2</v>
      </c>
      <c r="D84" s="439" t="n">
        <v>159</v>
      </c>
      <c r="E84" s="439" t="n">
        <f aca="false">(C84*D84)/100</f>
        <v>3.18</v>
      </c>
      <c r="F84" s="437"/>
      <c r="G84" s="387"/>
    </row>
    <row r="85" customFormat="false" ht="15" hidden="false" customHeight="false" outlineLevel="0" collapsed="false">
      <c r="A85" s="448"/>
      <c r="B85" s="448"/>
      <c r="C85" s="450" t="n">
        <v>2</v>
      </c>
      <c r="D85" s="439" t="n">
        <v>157</v>
      </c>
      <c r="E85" s="439" t="n">
        <f aca="false">(C85*D85)/100</f>
        <v>3.14</v>
      </c>
      <c r="F85" s="437"/>
      <c r="G85" s="387"/>
    </row>
    <row r="86" customFormat="false" ht="15" hidden="false" customHeight="false" outlineLevel="0" collapsed="false">
      <c r="A86" s="448"/>
      <c r="B86" s="448"/>
      <c r="C86" s="450" t="n">
        <v>2</v>
      </c>
      <c r="D86" s="439" t="n">
        <v>209</v>
      </c>
      <c r="E86" s="439" t="n">
        <f aca="false">(C86*D86)/100</f>
        <v>4.18</v>
      </c>
      <c r="F86" s="437"/>
      <c r="G86" s="387"/>
    </row>
    <row r="87" customFormat="false" ht="15" hidden="false" customHeight="false" outlineLevel="0" collapsed="false">
      <c r="A87" s="448"/>
      <c r="B87" s="448"/>
      <c r="C87" s="450" t="n">
        <v>2</v>
      </c>
      <c r="D87" s="439" t="n">
        <v>208</v>
      </c>
      <c r="E87" s="439" t="n">
        <f aca="false">(C87*D87)/100</f>
        <v>4.16</v>
      </c>
      <c r="F87" s="437"/>
      <c r="G87" s="387"/>
    </row>
    <row r="88" customFormat="false" ht="15" hidden="false" customHeight="false" outlineLevel="0" collapsed="false">
      <c r="A88" s="448"/>
      <c r="B88" s="448"/>
      <c r="C88" s="450" t="n">
        <v>2</v>
      </c>
      <c r="D88" s="439" t="n">
        <v>434</v>
      </c>
      <c r="E88" s="439" t="n">
        <f aca="false">(C88*D88)/100</f>
        <v>8.68</v>
      </c>
      <c r="F88" s="437"/>
      <c r="G88" s="387"/>
    </row>
    <row r="89" customFormat="false" ht="15" hidden="false" customHeight="false" outlineLevel="0" collapsed="false">
      <c r="A89" s="448"/>
      <c r="B89" s="448"/>
      <c r="C89" s="450" t="n">
        <v>2</v>
      </c>
      <c r="D89" s="439" t="n">
        <v>322</v>
      </c>
      <c r="E89" s="439" t="n">
        <f aca="false">(C89*D89)/100</f>
        <v>6.44</v>
      </c>
      <c r="F89" s="437"/>
      <c r="G89" s="387"/>
    </row>
    <row r="90" customFormat="false" ht="15" hidden="false" customHeight="false" outlineLevel="0" collapsed="false">
      <c r="A90" s="448"/>
      <c r="B90" s="448"/>
      <c r="C90" s="450" t="n">
        <v>2</v>
      </c>
      <c r="D90" s="439" t="n">
        <v>516</v>
      </c>
      <c r="E90" s="439" t="n">
        <f aca="false">(C90*D90)/100</f>
        <v>10.32</v>
      </c>
      <c r="F90" s="437"/>
      <c r="G90" s="387"/>
    </row>
    <row r="91" customFormat="false" ht="15" hidden="false" customHeight="false" outlineLevel="0" collapsed="false">
      <c r="A91" s="448"/>
      <c r="B91" s="448"/>
      <c r="C91" s="450" t="n">
        <v>2</v>
      </c>
      <c r="D91" s="439" t="n">
        <v>226</v>
      </c>
      <c r="E91" s="439" t="n">
        <f aca="false">(C91*D91)/100</f>
        <v>4.52</v>
      </c>
      <c r="F91" s="437"/>
      <c r="G91" s="387"/>
    </row>
    <row r="92" customFormat="false" ht="15" hidden="false" customHeight="false" outlineLevel="0" collapsed="false">
      <c r="A92" s="448"/>
      <c r="B92" s="448"/>
      <c r="C92" s="450" t="n">
        <v>2</v>
      </c>
      <c r="D92" s="439" t="n">
        <v>225</v>
      </c>
      <c r="E92" s="439" t="n">
        <f aca="false">(C92*D92)/100</f>
        <v>4.5</v>
      </c>
      <c r="F92" s="437"/>
      <c r="G92" s="387"/>
    </row>
    <row r="93" customFormat="false" ht="15" hidden="false" customHeight="false" outlineLevel="0" collapsed="false">
      <c r="A93" s="448"/>
      <c r="B93" s="448"/>
      <c r="C93" s="450" t="n">
        <v>2</v>
      </c>
      <c r="D93" s="439" t="n">
        <v>327</v>
      </c>
      <c r="E93" s="439" t="n">
        <f aca="false">(C93*D93)/100</f>
        <v>6.54</v>
      </c>
      <c r="F93" s="437"/>
      <c r="G93" s="387"/>
    </row>
    <row r="94" customFormat="false" ht="15" hidden="false" customHeight="false" outlineLevel="0" collapsed="false">
      <c r="A94" s="448"/>
      <c r="B94" s="448"/>
      <c r="C94" s="450" t="n">
        <v>2</v>
      </c>
      <c r="D94" s="439" t="n">
        <v>409</v>
      </c>
      <c r="E94" s="439" t="n">
        <f aca="false">(C94*D94)/100</f>
        <v>8.18</v>
      </c>
      <c r="F94" s="437"/>
      <c r="G94" s="387"/>
    </row>
    <row r="95" customFormat="false" ht="15" hidden="false" customHeight="false" outlineLevel="0" collapsed="false">
      <c r="A95" s="448"/>
      <c r="B95" s="448"/>
      <c r="C95" s="450" t="n">
        <v>2</v>
      </c>
      <c r="D95" s="439" t="n">
        <v>273</v>
      </c>
      <c r="E95" s="439" t="n">
        <f aca="false">(C95*D95)/100</f>
        <v>5.46</v>
      </c>
      <c r="F95" s="437"/>
      <c r="G95" s="387"/>
    </row>
    <row r="96" customFormat="false" ht="15" hidden="false" customHeight="false" outlineLevel="0" collapsed="false">
      <c r="A96" s="448"/>
      <c r="B96" s="448"/>
      <c r="C96" s="450" t="n">
        <v>2</v>
      </c>
      <c r="D96" s="439" t="n">
        <v>950</v>
      </c>
      <c r="E96" s="439" t="n">
        <f aca="false">(C96*D96)/100</f>
        <v>19</v>
      </c>
      <c r="F96" s="437"/>
      <c r="G96" s="387"/>
    </row>
    <row r="97" customFormat="false" ht="15" hidden="false" customHeight="false" outlineLevel="0" collapsed="false">
      <c r="A97" s="448"/>
      <c r="B97" s="448"/>
      <c r="C97" s="450" t="n">
        <v>2</v>
      </c>
      <c r="D97" s="439" t="n">
        <v>185</v>
      </c>
      <c r="E97" s="439" t="n">
        <f aca="false">(C97*D97)/100</f>
        <v>3.7</v>
      </c>
      <c r="F97" s="437"/>
      <c r="G97" s="387"/>
    </row>
    <row r="98" customFormat="false" ht="15" hidden="false" customHeight="false" outlineLevel="0" collapsed="false">
      <c r="A98" s="448"/>
      <c r="B98" s="448"/>
      <c r="C98" s="450" t="n">
        <v>2</v>
      </c>
      <c r="D98" s="439" t="n">
        <v>183</v>
      </c>
      <c r="E98" s="439" t="n">
        <f aca="false">(C98*D98)/100</f>
        <v>3.66</v>
      </c>
      <c r="F98" s="437"/>
      <c r="G98" s="387"/>
    </row>
    <row r="99" customFormat="false" ht="15" hidden="false" customHeight="false" outlineLevel="0" collapsed="false">
      <c r="A99" s="448"/>
      <c r="B99" s="448"/>
      <c r="C99" s="450" t="n">
        <v>2</v>
      </c>
      <c r="D99" s="439" t="n">
        <v>517</v>
      </c>
      <c r="E99" s="439" t="n">
        <f aca="false">(C99*D99)/100</f>
        <v>10.34</v>
      </c>
      <c r="F99" s="437"/>
      <c r="G99" s="387"/>
    </row>
    <row r="100" customFormat="false" ht="15" hidden="false" customHeight="false" outlineLevel="0" collapsed="false">
      <c r="A100" s="448"/>
      <c r="B100" s="448"/>
      <c r="C100" s="450" t="n">
        <v>2</v>
      </c>
      <c r="D100" s="439" t="n">
        <v>595</v>
      </c>
      <c r="E100" s="439" t="n">
        <f aca="false">(C100*D100)/100</f>
        <v>11.9</v>
      </c>
      <c r="F100" s="451"/>
      <c r="G100" s="387"/>
    </row>
    <row r="101" customFormat="false" ht="15" hidden="false" customHeight="false" outlineLevel="0" collapsed="false">
      <c r="A101" s="448"/>
      <c r="B101" s="448"/>
      <c r="C101" s="450" t="n">
        <v>2</v>
      </c>
      <c r="D101" s="439" t="n">
        <v>1031</v>
      </c>
      <c r="E101" s="439" t="n">
        <f aca="false">(C101*D101)/100</f>
        <v>20.62</v>
      </c>
      <c r="F101" s="451"/>
      <c r="G101" s="387"/>
    </row>
    <row r="102" customFormat="false" ht="15" hidden="false" customHeight="false" outlineLevel="0" collapsed="false">
      <c r="A102" s="448"/>
      <c r="B102" s="448"/>
      <c r="C102" s="450" t="n">
        <v>2</v>
      </c>
      <c r="D102" s="439" t="n">
        <v>722</v>
      </c>
      <c r="E102" s="439" t="n">
        <f aca="false">(C102*D102)/100</f>
        <v>14.44</v>
      </c>
      <c r="F102" s="451"/>
      <c r="G102" s="387"/>
    </row>
    <row r="103" customFormat="false" ht="15" hidden="false" customHeight="false" outlineLevel="0" collapsed="false">
      <c r="A103" s="448"/>
      <c r="B103" s="448"/>
      <c r="C103" s="450" t="n">
        <v>2</v>
      </c>
      <c r="D103" s="439" t="n">
        <v>671</v>
      </c>
      <c r="E103" s="439" t="n">
        <f aca="false">(C103*D103)/100</f>
        <v>13.42</v>
      </c>
      <c r="F103" s="451"/>
      <c r="G103" s="387"/>
    </row>
    <row r="104" customFormat="false" ht="15" hidden="false" customHeight="false" outlineLevel="0" collapsed="false">
      <c r="A104" s="448"/>
      <c r="B104" s="448"/>
      <c r="C104" s="450" t="n">
        <v>2</v>
      </c>
      <c r="D104" s="439" t="n">
        <v>597</v>
      </c>
      <c r="E104" s="439" t="n">
        <f aca="false">(C104*D104)/100</f>
        <v>11.94</v>
      </c>
      <c r="F104" s="451"/>
      <c r="G104" s="387"/>
    </row>
    <row r="105" customFormat="false" ht="15" hidden="false" customHeight="false" outlineLevel="0" collapsed="false">
      <c r="A105" s="448"/>
      <c r="B105" s="448"/>
      <c r="C105" s="450" t="n">
        <v>2</v>
      </c>
      <c r="D105" s="439" t="n">
        <v>932</v>
      </c>
      <c r="E105" s="439" t="n">
        <f aca="false">(C105*D105)/100</f>
        <v>18.64</v>
      </c>
      <c r="F105" s="451"/>
      <c r="G105" s="387"/>
    </row>
    <row r="106" customFormat="false" ht="15" hidden="false" customHeight="false" outlineLevel="0" collapsed="false">
      <c r="A106" s="448"/>
      <c r="B106" s="448"/>
      <c r="C106" s="450" t="n">
        <v>2</v>
      </c>
      <c r="D106" s="439" t="n">
        <v>210</v>
      </c>
      <c r="E106" s="439" t="n">
        <f aca="false">(C106*D106)/100</f>
        <v>4.2</v>
      </c>
      <c r="F106" s="451"/>
      <c r="G106" s="387"/>
    </row>
    <row r="107" customFormat="false" ht="15" hidden="false" customHeight="false" outlineLevel="0" collapsed="false">
      <c r="A107" s="448"/>
      <c r="B107" s="448"/>
      <c r="C107" s="450" t="n">
        <v>2</v>
      </c>
      <c r="D107" s="439" t="n">
        <v>208</v>
      </c>
      <c r="E107" s="439" t="n">
        <f aca="false">(C107*D107)/100</f>
        <v>4.16</v>
      </c>
      <c r="F107" s="451"/>
      <c r="G107" s="387"/>
    </row>
    <row r="108" customFormat="false" ht="15" hidden="false" customHeight="false" outlineLevel="0" collapsed="false">
      <c r="A108" s="448"/>
      <c r="B108" s="448"/>
      <c r="C108" s="450" t="n">
        <v>2</v>
      </c>
      <c r="D108" s="439" t="n">
        <v>447</v>
      </c>
      <c r="E108" s="439" t="n">
        <f aca="false">(C108*D108)/100</f>
        <v>8.94</v>
      </c>
      <c r="F108" s="451"/>
      <c r="G108" s="387"/>
    </row>
    <row r="109" customFormat="false" ht="15" hidden="false" customHeight="false" outlineLevel="0" collapsed="false">
      <c r="A109" s="448"/>
      <c r="B109" s="448"/>
      <c r="C109" s="450" t="n">
        <v>2</v>
      </c>
      <c r="D109" s="439" t="n">
        <v>392</v>
      </c>
      <c r="E109" s="439" t="n">
        <f aca="false">(C109*D109)/100</f>
        <v>7.84</v>
      </c>
      <c r="F109" s="451"/>
      <c r="G109" s="387"/>
    </row>
    <row r="110" customFormat="false" ht="15" hidden="false" customHeight="false" outlineLevel="0" collapsed="false">
      <c r="A110" s="448"/>
      <c r="B110" s="448"/>
      <c r="C110" s="450" t="n">
        <v>2</v>
      </c>
      <c r="D110" s="439" t="n">
        <v>643</v>
      </c>
      <c r="E110" s="439" t="n">
        <f aca="false">(C110*D110)/100</f>
        <v>12.86</v>
      </c>
      <c r="F110" s="451"/>
      <c r="G110" s="387"/>
    </row>
    <row r="111" customFormat="false" ht="15" hidden="false" customHeight="false" outlineLevel="0" collapsed="false">
      <c r="A111" s="448"/>
      <c r="B111" s="448"/>
      <c r="C111" s="450" t="n">
        <v>2</v>
      </c>
      <c r="D111" s="439" t="n">
        <v>581</v>
      </c>
      <c r="E111" s="439" t="n">
        <f aca="false">(C111*D111)/100</f>
        <v>11.62</v>
      </c>
      <c r="F111" s="451"/>
      <c r="G111" s="387"/>
    </row>
    <row r="112" customFormat="false" ht="15" hidden="false" customHeight="false" outlineLevel="0" collapsed="false">
      <c r="A112" s="448"/>
      <c r="B112" s="448"/>
      <c r="C112" s="450" t="n">
        <v>2</v>
      </c>
      <c r="D112" s="439" t="n">
        <v>681</v>
      </c>
      <c r="E112" s="439" t="n">
        <f aca="false">(C112*D112)/100</f>
        <v>13.62</v>
      </c>
      <c r="F112" s="451"/>
      <c r="G112" s="387"/>
    </row>
    <row r="113" customFormat="false" ht="15" hidden="false" customHeight="false" outlineLevel="0" collapsed="false">
      <c r="A113" s="448"/>
      <c r="B113" s="448"/>
      <c r="C113" s="450" t="n">
        <v>2</v>
      </c>
      <c r="D113" s="439" t="n">
        <v>255</v>
      </c>
      <c r="E113" s="439" t="n">
        <f aca="false">(C113*D113)/100</f>
        <v>5.1</v>
      </c>
      <c r="F113" s="451"/>
      <c r="G113" s="387"/>
    </row>
    <row r="114" customFormat="false" ht="15" hidden="false" customHeight="false" outlineLevel="0" collapsed="false">
      <c r="A114" s="448"/>
      <c r="B114" s="448"/>
      <c r="C114" s="450" t="n">
        <v>2</v>
      </c>
      <c r="D114" s="439" t="n">
        <v>580</v>
      </c>
      <c r="E114" s="439" t="n">
        <f aca="false">(C114*D114)/100</f>
        <v>11.6</v>
      </c>
      <c r="F114" s="451"/>
      <c r="G114" s="387"/>
    </row>
    <row r="115" customFormat="false" ht="15" hidden="false" customHeight="false" outlineLevel="0" collapsed="false">
      <c r="A115" s="448"/>
      <c r="B115" s="448"/>
      <c r="C115" s="450" t="n">
        <v>2</v>
      </c>
      <c r="D115" s="439" t="n">
        <v>369</v>
      </c>
      <c r="E115" s="439" t="n">
        <f aca="false">(C115*D115)/100</f>
        <v>7.38</v>
      </c>
      <c r="F115" s="451"/>
      <c r="G115" s="387"/>
    </row>
    <row r="116" customFormat="false" ht="15" hidden="false" customHeight="false" outlineLevel="0" collapsed="false">
      <c r="A116" s="448"/>
      <c r="B116" s="448"/>
      <c r="C116" s="450" t="n">
        <v>2</v>
      </c>
      <c r="D116" s="439" t="n">
        <v>244</v>
      </c>
      <c r="E116" s="439" t="n">
        <f aca="false">(C116*D116)/100</f>
        <v>4.88</v>
      </c>
      <c r="F116" s="451"/>
      <c r="G116" s="387"/>
    </row>
    <row r="117" customFormat="false" ht="15" hidden="false" customHeight="false" outlineLevel="0" collapsed="false">
      <c r="A117" s="448"/>
      <c r="B117" s="448"/>
      <c r="C117" s="450" t="n">
        <v>2</v>
      </c>
      <c r="D117" s="439" t="n">
        <v>405</v>
      </c>
      <c r="E117" s="439" t="n">
        <f aca="false">(C117*D117)/100</f>
        <v>8.1</v>
      </c>
      <c r="F117" s="451"/>
      <c r="G117" s="387"/>
    </row>
    <row r="118" customFormat="false" ht="15" hidden="false" customHeight="false" outlineLevel="0" collapsed="false">
      <c r="A118" s="448"/>
      <c r="B118" s="448"/>
      <c r="C118" s="450" t="n">
        <v>2</v>
      </c>
      <c r="D118" s="439" t="n">
        <v>568</v>
      </c>
      <c r="E118" s="439" t="n">
        <f aca="false">(C118*D118)/100</f>
        <v>11.36</v>
      </c>
      <c r="F118" s="451"/>
      <c r="G118" s="387"/>
    </row>
    <row r="119" customFormat="false" ht="15" hidden="false" customHeight="false" outlineLevel="0" collapsed="false">
      <c r="A119" s="448"/>
      <c r="B119" s="448"/>
      <c r="C119" s="450" t="n">
        <v>2</v>
      </c>
      <c r="D119" s="439" t="n">
        <v>585</v>
      </c>
      <c r="E119" s="439" t="n">
        <f aca="false">(C119*D119)/100</f>
        <v>11.7</v>
      </c>
      <c r="F119" s="451"/>
      <c r="G119" s="387"/>
    </row>
    <row r="120" customFormat="false" ht="15" hidden="false" customHeight="false" outlineLevel="0" collapsed="false">
      <c r="A120" s="448"/>
      <c r="B120" s="448"/>
      <c r="C120" s="450" t="n">
        <v>2</v>
      </c>
      <c r="D120" s="439" t="n">
        <v>257</v>
      </c>
      <c r="E120" s="439" t="n">
        <f aca="false">(C120*D120)/100</f>
        <v>5.14</v>
      </c>
      <c r="F120" s="451"/>
      <c r="G120" s="387"/>
    </row>
    <row r="121" customFormat="false" ht="15" hidden="false" customHeight="false" outlineLevel="0" collapsed="false">
      <c r="A121" s="448"/>
      <c r="B121" s="448"/>
      <c r="C121" s="450" t="n">
        <v>2</v>
      </c>
      <c r="D121" s="439" t="n">
        <v>256</v>
      </c>
      <c r="E121" s="439" t="n">
        <f aca="false">(C121*D121)/100</f>
        <v>5.12</v>
      </c>
      <c r="F121" s="451"/>
      <c r="G121" s="387"/>
    </row>
    <row r="122" customFormat="false" ht="15" hidden="false" customHeight="false" outlineLevel="0" collapsed="false">
      <c r="A122" s="448"/>
      <c r="B122" s="448"/>
      <c r="C122" s="450" t="n">
        <v>2</v>
      </c>
      <c r="D122" s="439" t="n">
        <v>190</v>
      </c>
      <c r="E122" s="439" t="n">
        <f aca="false">(C122*D122)/100</f>
        <v>3.8</v>
      </c>
      <c r="F122" s="451"/>
      <c r="G122" s="387"/>
    </row>
    <row r="123" customFormat="false" ht="15" hidden="false" customHeight="false" outlineLevel="0" collapsed="false">
      <c r="A123" s="448"/>
      <c r="B123" s="448"/>
      <c r="C123" s="450" t="n">
        <v>2</v>
      </c>
      <c r="D123" s="439" t="n">
        <v>189</v>
      </c>
      <c r="E123" s="439" t="n">
        <f aca="false">(C123*D123)/100</f>
        <v>3.78</v>
      </c>
      <c r="F123" s="451"/>
      <c r="G123" s="387"/>
    </row>
    <row r="124" customFormat="false" ht="15" hidden="false" customHeight="false" outlineLevel="0" collapsed="false">
      <c r="A124" s="448"/>
      <c r="B124" s="448"/>
      <c r="C124" s="450" t="n">
        <v>2</v>
      </c>
      <c r="D124" s="439" t="n">
        <v>190</v>
      </c>
      <c r="E124" s="439" t="n">
        <f aca="false">(C124*D124)/100</f>
        <v>3.8</v>
      </c>
      <c r="F124" s="451"/>
      <c r="G124" s="387"/>
    </row>
    <row r="125" customFormat="false" ht="15" hidden="false" customHeight="false" outlineLevel="0" collapsed="false">
      <c r="A125" s="448"/>
      <c r="B125" s="448"/>
      <c r="C125" s="450" t="n">
        <v>2</v>
      </c>
      <c r="D125" s="439" t="n">
        <v>189</v>
      </c>
      <c r="E125" s="439" t="n">
        <f aca="false">(C125*D125)/100</f>
        <v>3.78</v>
      </c>
      <c r="F125" s="451"/>
      <c r="G125" s="387"/>
    </row>
    <row r="126" customFormat="false" ht="15" hidden="false" customHeight="false" outlineLevel="0" collapsed="false">
      <c r="A126" s="448"/>
      <c r="B126" s="448"/>
      <c r="C126" s="450" t="n">
        <v>2</v>
      </c>
      <c r="D126" s="439" t="n">
        <v>417</v>
      </c>
      <c r="E126" s="439" t="n">
        <f aca="false">(C126*D126)/100</f>
        <v>8.34</v>
      </c>
      <c r="F126" s="451"/>
      <c r="G126" s="387"/>
    </row>
    <row r="127" customFormat="false" ht="15" hidden="false" customHeight="false" outlineLevel="0" collapsed="false">
      <c r="A127" s="448"/>
      <c r="B127" s="448"/>
      <c r="C127" s="450" t="n">
        <v>4</v>
      </c>
      <c r="D127" s="439"/>
      <c r="E127" s="439" t="n">
        <f aca="false">(C127*D127)/100</f>
        <v>0</v>
      </c>
      <c r="F127" s="451"/>
      <c r="G127" s="387"/>
    </row>
    <row r="128" customFormat="false" ht="15" hidden="false" customHeight="false" outlineLevel="0" collapsed="false">
      <c r="A128" s="448"/>
      <c r="B128" s="448"/>
      <c r="C128" s="450" t="n">
        <v>4</v>
      </c>
      <c r="D128" s="439" t="n">
        <v>162</v>
      </c>
      <c r="E128" s="439" t="n">
        <f aca="false">(C128*D128)/100</f>
        <v>6.48</v>
      </c>
      <c r="F128" s="451"/>
      <c r="G128" s="387"/>
    </row>
    <row r="129" customFormat="false" ht="15" hidden="false" customHeight="false" outlineLevel="0" collapsed="false">
      <c r="A129" s="448"/>
      <c r="B129" s="448"/>
      <c r="C129" s="450" t="n">
        <v>2</v>
      </c>
      <c r="D129" s="439" t="n">
        <v>566</v>
      </c>
      <c r="E129" s="439" t="n">
        <f aca="false">(C129*D129)/100</f>
        <v>11.32</v>
      </c>
      <c r="F129" s="451"/>
      <c r="G129" s="387"/>
    </row>
    <row r="130" customFormat="false" ht="15" hidden="false" customHeight="false" outlineLevel="0" collapsed="false">
      <c r="A130" s="448"/>
      <c r="B130" s="448"/>
      <c r="C130" s="450" t="n">
        <v>2</v>
      </c>
      <c r="D130" s="439" t="n">
        <v>307</v>
      </c>
      <c r="E130" s="439" t="n">
        <f aca="false">(C130*D130)/100</f>
        <v>6.14</v>
      </c>
      <c r="F130" s="451"/>
      <c r="G130" s="387"/>
    </row>
    <row r="131" customFormat="false" ht="15" hidden="false" customHeight="false" outlineLevel="0" collapsed="false">
      <c r="A131" s="448"/>
      <c r="B131" s="448"/>
      <c r="C131" s="450" t="n">
        <v>2</v>
      </c>
      <c r="D131" s="439" t="n">
        <v>672</v>
      </c>
      <c r="E131" s="439" t="n">
        <f aca="false">(C131*D131)/100</f>
        <v>13.44</v>
      </c>
      <c r="F131" s="451"/>
      <c r="G131" s="387"/>
    </row>
    <row r="132" customFormat="false" ht="15" hidden="false" customHeight="false" outlineLevel="0" collapsed="false">
      <c r="A132" s="448"/>
      <c r="B132" s="448"/>
      <c r="C132" s="450" t="n">
        <v>2</v>
      </c>
      <c r="D132" s="439" t="n">
        <v>335</v>
      </c>
      <c r="E132" s="439" t="n">
        <f aca="false">(C132*D132)/100</f>
        <v>6.7</v>
      </c>
      <c r="F132" s="451"/>
      <c r="G132" s="387"/>
    </row>
    <row r="133" customFormat="false" ht="15" hidden="false" customHeight="false" outlineLevel="0" collapsed="false">
      <c r="A133" s="448"/>
      <c r="B133" s="448"/>
      <c r="C133" s="450" t="n">
        <v>2</v>
      </c>
      <c r="D133" s="439" t="n">
        <v>745</v>
      </c>
      <c r="E133" s="439" t="n">
        <f aca="false">(C133*D133)/100</f>
        <v>14.9</v>
      </c>
      <c r="F133" s="451"/>
      <c r="G133" s="387"/>
    </row>
    <row r="134" customFormat="false" ht="15" hidden="false" customHeight="false" outlineLevel="0" collapsed="false">
      <c r="A134" s="448"/>
      <c r="B134" s="448"/>
      <c r="C134" s="450" t="n">
        <v>2</v>
      </c>
      <c r="D134" s="439" t="n">
        <v>462</v>
      </c>
      <c r="E134" s="439" t="n">
        <f aca="false">(C134*D134)/100</f>
        <v>9.24</v>
      </c>
      <c r="F134" s="451"/>
      <c r="G134" s="387"/>
    </row>
    <row r="135" customFormat="false" ht="15" hidden="false" customHeight="false" outlineLevel="0" collapsed="false">
      <c r="A135" s="448"/>
      <c r="B135" s="448"/>
      <c r="C135" s="450" t="n">
        <v>2</v>
      </c>
      <c r="D135" s="439" t="n">
        <v>492</v>
      </c>
      <c r="E135" s="439" t="n">
        <f aca="false">(C135*D135)/100</f>
        <v>9.84</v>
      </c>
      <c r="F135" s="451"/>
      <c r="G135" s="387"/>
    </row>
    <row r="136" customFormat="false" ht="15" hidden="false" customHeight="false" outlineLevel="0" collapsed="false">
      <c r="A136" s="448"/>
      <c r="B136" s="448"/>
      <c r="C136" s="450" t="n">
        <v>2</v>
      </c>
      <c r="D136" s="439" t="n">
        <v>372</v>
      </c>
      <c r="E136" s="439" t="n">
        <f aca="false">(C136*D136)/100</f>
        <v>7.44</v>
      </c>
      <c r="F136" s="451"/>
      <c r="G136" s="387"/>
    </row>
    <row r="137" customFormat="false" ht="15" hidden="false" customHeight="false" outlineLevel="0" collapsed="false">
      <c r="A137" s="448"/>
      <c r="B137" s="448"/>
      <c r="C137" s="450" t="n">
        <v>2</v>
      </c>
      <c r="D137" s="439" t="n">
        <v>1023</v>
      </c>
      <c r="E137" s="439" t="n">
        <f aca="false">(C137*D137)/100</f>
        <v>20.46</v>
      </c>
      <c r="F137" s="451"/>
      <c r="G137" s="387"/>
    </row>
    <row r="138" customFormat="false" ht="15" hidden="false" customHeight="false" outlineLevel="0" collapsed="false">
      <c r="A138" s="448"/>
      <c r="B138" s="448"/>
      <c r="C138" s="450" t="n">
        <v>2</v>
      </c>
      <c r="D138" s="439" t="n">
        <v>384</v>
      </c>
      <c r="E138" s="439" t="n">
        <f aca="false">(C138*D138)/100</f>
        <v>7.68</v>
      </c>
      <c r="F138" s="451"/>
      <c r="G138" s="387"/>
    </row>
    <row r="139" customFormat="false" ht="15" hidden="false" customHeight="false" outlineLevel="0" collapsed="false">
      <c r="A139" s="448"/>
      <c r="B139" s="448"/>
      <c r="C139" s="450" t="n">
        <v>2</v>
      </c>
      <c r="D139" s="439" t="n">
        <v>264</v>
      </c>
      <c r="E139" s="439" t="n">
        <f aca="false">(C139*D139)/100</f>
        <v>5.28</v>
      </c>
      <c r="F139" s="451"/>
      <c r="G139" s="387"/>
    </row>
    <row r="140" customFormat="false" ht="15" hidden="false" customHeight="false" outlineLevel="0" collapsed="false">
      <c r="A140" s="448"/>
      <c r="B140" s="448"/>
      <c r="C140" s="450" t="n">
        <v>2</v>
      </c>
      <c r="D140" s="439" t="n">
        <v>462</v>
      </c>
      <c r="E140" s="439" t="n">
        <f aca="false">(C140*D140)/100</f>
        <v>9.24</v>
      </c>
      <c r="F140" s="451"/>
      <c r="G140" s="387"/>
    </row>
    <row r="141" customFormat="false" ht="15" hidden="false" customHeight="false" outlineLevel="0" collapsed="false">
      <c r="A141" s="448"/>
      <c r="B141" s="448"/>
      <c r="C141" s="450" t="n">
        <v>2</v>
      </c>
      <c r="D141" s="439" t="n">
        <v>422</v>
      </c>
      <c r="E141" s="439" t="n">
        <f aca="false">(C141*D141)/100</f>
        <v>8.44</v>
      </c>
      <c r="F141" s="451"/>
      <c r="G141" s="387"/>
    </row>
    <row r="142" customFormat="false" ht="15" hidden="false" customHeight="false" outlineLevel="0" collapsed="false">
      <c r="A142" s="448"/>
      <c r="B142" s="448"/>
      <c r="C142" s="450" t="n">
        <v>2</v>
      </c>
      <c r="D142" s="439" t="n">
        <v>333</v>
      </c>
      <c r="E142" s="439" t="n">
        <f aca="false">(C142*D142)/100</f>
        <v>6.66</v>
      </c>
      <c r="F142" s="451"/>
      <c r="G142" s="387"/>
    </row>
    <row r="143" customFormat="false" ht="15" hidden="false" customHeight="false" outlineLevel="0" collapsed="false">
      <c r="A143" s="448"/>
      <c r="B143" s="448"/>
      <c r="C143" s="450" t="n">
        <v>2</v>
      </c>
      <c r="D143" s="439" t="n">
        <v>159</v>
      </c>
      <c r="E143" s="439" t="n">
        <f aca="false">(C143*D143)/100</f>
        <v>3.18</v>
      </c>
      <c r="F143" s="451"/>
      <c r="G143" s="387"/>
    </row>
    <row r="144" customFormat="false" ht="15" hidden="false" customHeight="false" outlineLevel="0" collapsed="false">
      <c r="A144" s="448"/>
      <c r="B144" s="448"/>
      <c r="C144" s="450" t="n">
        <v>2</v>
      </c>
      <c r="D144" s="439" t="n">
        <v>157</v>
      </c>
      <c r="E144" s="439" t="n">
        <f aca="false">(C144*D144)/100</f>
        <v>3.14</v>
      </c>
      <c r="F144" s="451"/>
      <c r="G144" s="387"/>
    </row>
    <row r="145" customFormat="false" ht="15" hidden="false" customHeight="false" outlineLevel="0" collapsed="false">
      <c r="A145" s="448"/>
      <c r="B145" s="448"/>
      <c r="C145" s="450" t="n">
        <v>2</v>
      </c>
      <c r="D145" s="439" t="n">
        <v>442</v>
      </c>
      <c r="E145" s="439" t="n">
        <f aca="false">(C145*D145)/100</f>
        <v>8.84</v>
      </c>
      <c r="F145" s="451"/>
      <c r="G145" s="387"/>
    </row>
    <row r="146" customFormat="false" ht="15" hidden="false" customHeight="false" outlineLevel="0" collapsed="false">
      <c r="A146" s="448"/>
      <c r="B146" s="448"/>
      <c r="C146" s="450" t="n">
        <v>2</v>
      </c>
      <c r="D146" s="439" t="n">
        <v>638</v>
      </c>
      <c r="E146" s="439" t="n">
        <f aca="false">(C146*D146)/100</f>
        <v>12.76</v>
      </c>
      <c r="F146" s="451"/>
      <c r="G146" s="387"/>
    </row>
    <row r="147" customFormat="false" ht="15" hidden="false" customHeight="false" outlineLevel="0" collapsed="false">
      <c r="A147" s="448"/>
      <c r="B147" s="448"/>
      <c r="C147" s="450" t="n">
        <v>2</v>
      </c>
      <c r="D147" s="439" t="n">
        <v>549</v>
      </c>
      <c r="E147" s="439" t="n">
        <f aca="false">(C147*D147)/100</f>
        <v>10.98</v>
      </c>
      <c r="F147" s="451"/>
      <c r="G147" s="387"/>
    </row>
    <row r="148" customFormat="false" ht="15" hidden="false" customHeight="false" outlineLevel="0" collapsed="false">
      <c r="A148" s="448"/>
      <c r="B148" s="448"/>
      <c r="C148" s="450" t="n">
        <v>2</v>
      </c>
      <c r="D148" s="439" t="n">
        <v>638</v>
      </c>
      <c r="E148" s="439" t="n">
        <f aca="false">(C148*D148)/100</f>
        <v>12.76</v>
      </c>
      <c r="F148" s="451"/>
      <c r="G148" s="387"/>
    </row>
    <row r="149" customFormat="false" ht="15" hidden="false" customHeight="false" outlineLevel="0" collapsed="false">
      <c r="A149" s="448"/>
      <c r="B149" s="448"/>
      <c r="C149" s="450" t="n">
        <v>2</v>
      </c>
      <c r="D149" s="439" t="n">
        <v>353</v>
      </c>
      <c r="E149" s="439" t="n">
        <f aca="false">(C149*D149)/100</f>
        <v>7.06</v>
      </c>
      <c r="F149" s="451"/>
      <c r="G149" s="387"/>
    </row>
    <row r="150" customFormat="false" ht="15" hidden="false" customHeight="false" outlineLevel="0" collapsed="false">
      <c r="A150" s="448"/>
      <c r="B150" s="448"/>
      <c r="C150" s="450" t="n">
        <v>2</v>
      </c>
      <c r="D150" s="439" t="n">
        <v>346</v>
      </c>
      <c r="E150" s="439" t="n">
        <f aca="false">(C150*D150)/100</f>
        <v>6.92</v>
      </c>
      <c r="F150" s="451"/>
      <c r="G150" s="387"/>
    </row>
    <row r="151" customFormat="false" ht="15" hidden="false" customHeight="false" outlineLevel="0" collapsed="false">
      <c r="A151" s="448"/>
      <c r="B151" s="448"/>
      <c r="C151" s="450" t="n">
        <v>2</v>
      </c>
      <c r="D151" s="439" t="n">
        <v>1030</v>
      </c>
      <c r="E151" s="439" t="n">
        <f aca="false">(C151*D151)/100</f>
        <v>20.6</v>
      </c>
      <c r="F151" s="451"/>
      <c r="G151" s="387"/>
    </row>
    <row r="152" customFormat="false" ht="15" hidden="false" customHeight="false" outlineLevel="0" collapsed="false">
      <c r="A152" s="448"/>
      <c r="B152" s="448"/>
      <c r="C152" s="450" t="n">
        <v>2</v>
      </c>
      <c r="D152" s="439" t="n">
        <v>711</v>
      </c>
      <c r="E152" s="439" t="n">
        <f aca="false">(C152*D152)/100</f>
        <v>14.22</v>
      </c>
      <c r="F152" s="451"/>
      <c r="G152" s="387"/>
    </row>
    <row r="153" customFormat="false" ht="15" hidden="false" customHeight="false" outlineLevel="0" collapsed="false">
      <c r="A153" s="448"/>
      <c r="B153" s="448"/>
      <c r="C153" s="450" t="n">
        <v>2</v>
      </c>
      <c r="D153" s="439" t="n">
        <v>275</v>
      </c>
      <c r="E153" s="439" t="n">
        <f aca="false">(C153*D153)/100</f>
        <v>5.5</v>
      </c>
      <c r="F153" s="451"/>
      <c r="G153" s="387"/>
    </row>
    <row r="154" customFormat="false" ht="15" hidden="false" customHeight="false" outlineLevel="0" collapsed="false">
      <c r="A154" s="448"/>
      <c r="B154" s="448"/>
      <c r="C154" s="450" t="n">
        <v>2</v>
      </c>
      <c r="D154" s="439" t="n">
        <v>273</v>
      </c>
      <c r="E154" s="439" t="n">
        <f aca="false">(C154*D154)/100</f>
        <v>5.46</v>
      </c>
      <c r="F154" s="451"/>
      <c r="G154" s="387"/>
    </row>
    <row r="155" customFormat="false" ht="15" hidden="false" customHeight="false" outlineLevel="0" collapsed="false">
      <c r="A155" s="448"/>
      <c r="B155" s="448"/>
      <c r="C155" s="450" t="n">
        <v>2</v>
      </c>
      <c r="D155" s="439" t="n">
        <v>259</v>
      </c>
      <c r="E155" s="439" t="n">
        <f aca="false">(C155*D155)/100</f>
        <v>5.18</v>
      </c>
      <c r="F155" s="451"/>
      <c r="G155" s="387"/>
    </row>
    <row r="156" customFormat="false" ht="15" hidden="false" customHeight="false" outlineLevel="0" collapsed="false">
      <c r="A156" s="448"/>
      <c r="B156" s="448"/>
      <c r="C156" s="450" t="n">
        <v>2</v>
      </c>
      <c r="D156" s="439" t="n">
        <v>258</v>
      </c>
      <c r="E156" s="439" t="n">
        <f aca="false">(C156*D156)/100</f>
        <v>5.16</v>
      </c>
      <c r="F156" s="451"/>
      <c r="G156" s="387"/>
    </row>
    <row r="157" customFormat="false" ht="15" hidden="false" customHeight="false" outlineLevel="0" collapsed="false">
      <c r="B157" s="213"/>
      <c r="C157" s="440"/>
      <c r="D157" s="440"/>
      <c r="E157" s="456" t="n">
        <f aca="false">SUM(E79:E156)</f>
        <v>676.1</v>
      </c>
      <c r="F157" s="457" t="n">
        <v>0.4</v>
      </c>
      <c r="G157" s="456" t="n">
        <f aca="false">E157*F157</f>
        <v>270.44</v>
      </c>
    </row>
    <row r="159" customFormat="false" ht="15" hidden="false" customHeight="false" outlineLevel="0" collapsed="false">
      <c r="A159" s="448" t="s">
        <v>1292</v>
      </c>
      <c r="B159" s="448" t="n">
        <v>10</v>
      </c>
      <c r="C159" s="449" t="n">
        <v>2</v>
      </c>
      <c r="D159" s="436" t="n">
        <v>411</v>
      </c>
      <c r="E159" s="436" t="n">
        <f aca="false">(C159*D159)/100</f>
        <v>8.22</v>
      </c>
      <c r="F159" s="437"/>
      <c r="G159" s="438"/>
    </row>
    <row r="160" customFormat="false" ht="15" hidden="false" customHeight="false" outlineLevel="0" collapsed="false">
      <c r="A160" s="448"/>
      <c r="B160" s="448"/>
      <c r="C160" s="450" t="n">
        <v>2</v>
      </c>
      <c r="D160" s="439" t="n">
        <v>607</v>
      </c>
      <c r="E160" s="439" t="n">
        <f aca="false">(C160*D160)/100</f>
        <v>12.14</v>
      </c>
      <c r="F160" s="437"/>
      <c r="G160" s="387"/>
    </row>
    <row r="161" customFormat="false" ht="15" hidden="false" customHeight="false" outlineLevel="0" collapsed="false">
      <c r="A161" s="448"/>
      <c r="B161" s="448"/>
      <c r="C161" s="450" t="n">
        <v>2</v>
      </c>
      <c r="D161" s="439" t="n">
        <v>411</v>
      </c>
      <c r="E161" s="439" t="n">
        <f aca="false">(C161*D161)/100</f>
        <v>8.22</v>
      </c>
      <c r="F161" s="437"/>
      <c r="G161" s="387"/>
    </row>
    <row r="162" customFormat="false" ht="15" hidden="false" customHeight="false" outlineLevel="0" collapsed="false">
      <c r="A162" s="448"/>
      <c r="B162" s="448"/>
      <c r="C162" s="450" t="n">
        <v>2</v>
      </c>
      <c r="D162" s="439" t="n">
        <v>607</v>
      </c>
      <c r="E162" s="439" t="n">
        <f aca="false">(C162*D162)/100</f>
        <v>12.14</v>
      </c>
      <c r="F162" s="437"/>
      <c r="G162" s="387"/>
    </row>
    <row r="163" customFormat="false" ht="15" hidden="false" customHeight="false" outlineLevel="0" collapsed="false">
      <c r="A163" s="448"/>
      <c r="B163" s="448"/>
      <c r="C163" s="450" t="n">
        <v>2</v>
      </c>
      <c r="D163" s="439" t="n">
        <v>320</v>
      </c>
      <c r="E163" s="439" t="n">
        <f aca="false">(C163*D163)/100</f>
        <v>6.4</v>
      </c>
      <c r="F163" s="437"/>
      <c r="G163" s="387"/>
    </row>
    <row r="164" customFormat="false" ht="15" hidden="false" customHeight="false" outlineLevel="0" collapsed="false">
      <c r="A164" s="448"/>
      <c r="B164" s="448"/>
      <c r="C164" s="450" t="n">
        <v>2</v>
      </c>
      <c r="D164" s="439" t="n">
        <v>1008</v>
      </c>
      <c r="E164" s="439" t="n">
        <f aca="false">(C164*D164)/100</f>
        <v>20.16</v>
      </c>
      <c r="F164" s="437"/>
      <c r="G164" s="387"/>
    </row>
    <row r="165" customFormat="false" ht="15" hidden="false" customHeight="false" outlineLevel="0" collapsed="false">
      <c r="A165" s="448"/>
      <c r="B165" s="448"/>
      <c r="C165" s="450" t="n">
        <v>2</v>
      </c>
      <c r="D165" s="439" t="n">
        <v>443</v>
      </c>
      <c r="E165" s="439" t="n">
        <f aca="false">(C165*D165)/100</f>
        <v>8.86</v>
      </c>
      <c r="F165" s="437"/>
      <c r="G165" s="387"/>
    </row>
    <row r="166" customFormat="false" ht="15" hidden="false" customHeight="false" outlineLevel="0" collapsed="false">
      <c r="A166" s="448"/>
      <c r="B166" s="448"/>
      <c r="C166" s="450" t="n">
        <v>2</v>
      </c>
      <c r="D166" s="439" t="n">
        <v>624</v>
      </c>
      <c r="E166" s="439" t="n">
        <f aca="false">(C166*D166)/100</f>
        <v>12.48</v>
      </c>
      <c r="F166" s="437"/>
      <c r="G166" s="387"/>
    </row>
    <row r="167" customFormat="false" ht="15" hidden="false" customHeight="false" outlineLevel="0" collapsed="false">
      <c r="A167" s="448"/>
      <c r="B167" s="448"/>
      <c r="C167" s="450" t="n">
        <v>2</v>
      </c>
      <c r="D167" s="439" t="n">
        <v>510</v>
      </c>
      <c r="E167" s="439" t="n">
        <f aca="false">(C167*D167)/100</f>
        <v>10.2</v>
      </c>
      <c r="F167" s="437"/>
      <c r="G167" s="387"/>
    </row>
    <row r="168" customFormat="false" ht="15" hidden="false" customHeight="false" outlineLevel="0" collapsed="false">
      <c r="A168" s="448"/>
      <c r="B168" s="448"/>
      <c r="C168" s="450" t="n">
        <v>2</v>
      </c>
      <c r="D168" s="439" t="n">
        <v>587</v>
      </c>
      <c r="E168" s="439" t="n">
        <f aca="false">(C168*D168)/100</f>
        <v>11.74</v>
      </c>
      <c r="F168" s="451"/>
      <c r="G168" s="387"/>
    </row>
    <row r="169" customFormat="false" ht="15" hidden="false" customHeight="false" outlineLevel="0" collapsed="false">
      <c r="A169" s="448"/>
      <c r="B169" s="448"/>
      <c r="C169" s="450" t="n">
        <v>2</v>
      </c>
      <c r="D169" s="439" t="n">
        <v>559</v>
      </c>
      <c r="E169" s="439" t="n">
        <f aca="false">(C169*D169)/100</f>
        <v>11.18</v>
      </c>
      <c r="F169" s="451"/>
      <c r="G169" s="387"/>
    </row>
    <row r="170" customFormat="false" ht="15" hidden="false" customHeight="false" outlineLevel="0" collapsed="false">
      <c r="A170" s="448"/>
      <c r="B170" s="448"/>
      <c r="C170" s="450" t="n">
        <v>2</v>
      </c>
      <c r="D170" s="439" t="n">
        <v>408</v>
      </c>
      <c r="E170" s="439" t="n">
        <f aca="false">(C170*D170)/100</f>
        <v>8.16</v>
      </c>
      <c r="F170" s="451"/>
      <c r="G170" s="387"/>
    </row>
    <row r="171" customFormat="false" ht="15" hidden="false" customHeight="false" outlineLevel="0" collapsed="false">
      <c r="A171" s="448"/>
      <c r="B171" s="448"/>
      <c r="C171" s="450" t="n">
        <v>2</v>
      </c>
      <c r="D171" s="439" t="n">
        <v>400</v>
      </c>
      <c r="E171" s="439" t="n">
        <f aca="false">(C171*D171)/100</f>
        <v>8</v>
      </c>
      <c r="F171" s="451"/>
      <c r="G171" s="387"/>
    </row>
    <row r="172" customFormat="false" ht="15" hidden="false" customHeight="false" outlineLevel="0" collapsed="false">
      <c r="A172" s="448"/>
      <c r="B172" s="448"/>
      <c r="C172" s="450" t="n">
        <v>2</v>
      </c>
      <c r="D172" s="439" t="n">
        <v>673</v>
      </c>
      <c r="E172" s="439" t="n">
        <f aca="false">(C172*D172)/100</f>
        <v>13.46</v>
      </c>
      <c r="F172" s="451"/>
      <c r="G172" s="387"/>
    </row>
    <row r="173" customFormat="false" ht="15" hidden="false" customHeight="false" outlineLevel="0" collapsed="false">
      <c r="A173" s="448"/>
      <c r="B173" s="448"/>
      <c r="C173" s="450" t="n">
        <v>2</v>
      </c>
      <c r="D173" s="439" t="n">
        <v>645</v>
      </c>
      <c r="E173" s="439" t="n">
        <f aca="false">(C173*D173)/100</f>
        <v>12.9</v>
      </c>
      <c r="F173" s="451"/>
      <c r="G173" s="387"/>
    </row>
    <row r="174" customFormat="false" ht="15" hidden="false" customHeight="false" outlineLevel="0" collapsed="false">
      <c r="A174" s="448"/>
      <c r="B174" s="448"/>
      <c r="C174" s="450" t="n">
        <v>2</v>
      </c>
      <c r="D174" s="439" t="n">
        <v>403</v>
      </c>
      <c r="E174" s="439" t="n">
        <f aca="false">(C174*D174)/100</f>
        <v>8.06</v>
      </c>
      <c r="F174" s="451"/>
      <c r="G174" s="387"/>
    </row>
    <row r="175" customFormat="false" ht="15" hidden="false" customHeight="false" outlineLevel="0" collapsed="false">
      <c r="A175" s="448"/>
      <c r="B175" s="448"/>
      <c r="C175" s="450" t="n">
        <v>2</v>
      </c>
      <c r="D175" s="439" t="n">
        <v>392</v>
      </c>
      <c r="E175" s="439" t="n">
        <f aca="false">(C175*D175)/100</f>
        <v>7.84</v>
      </c>
      <c r="F175" s="451"/>
      <c r="G175" s="387"/>
    </row>
    <row r="176" customFormat="false" ht="15" hidden="false" customHeight="false" outlineLevel="0" collapsed="false">
      <c r="A176" s="448"/>
      <c r="B176" s="448"/>
      <c r="C176" s="450" t="n">
        <v>2</v>
      </c>
      <c r="D176" s="439" t="n">
        <v>816</v>
      </c>
      <c r="E176" s="439" t="n">
        <f aca="false">(C176*D176)/100</f>
        <v>16.32</v>
      </c>
      <c r="F176" s="451"/>
      <c r="G176" s="387"/>
    </row>
    <row r="177" customFormat="false" ht="15" hidden="false" customHeight="false" outlineLevel="0" collapsed="false">
      <c r="A177" s="448"/>
      <c r="B177" s="448"/>
      <c r="C177" s="450" t="n">
        <v>2</v>
      </c>
      <c r="D177" s="439" t="n">
        <v>458</v>
      </c>
      <c r="E177" s="439" t="n">
        <f aca="false">(C177*D177)/100</f>
        <v>9.16</v>
      </c>
      <c r="F177" s="451"/>
      <c r="G177" s="387"/>
    </row>
    <row r="178" customFormat="false" ht="15" hidden="false" customHeight="false" outlineLevel="0" collapsed="false">
      <c r="A178" s="448"/>
      <c r="B178" s="448"/>
      <c r="C178" s="450" t="n">
        <v>2</v>
      </c>
      <c r="D178" s="439" t="n">
        <v>410</v>
      </c>
      <c r="E178" s="439" t="n">
        <f aca="false">(C178*D178)/100</f>
        <v>8.2</v>
      </c>
      <c r="F178" s="451"/>
      <c r="G178" s="387"/>
    </row>
    <row r="179" customFormat="false" ht="15" hidden="false" customHeight="false" outlineLevel="0" collapsed="false">
      <c r="A179" s="448"/>
      <c r="B179" s="448"/>
      <c r="C179" s="450" t="n">
        <v>2</v>
      </c>
      <c r="D179" s="439" t="n">
        <v>670</v>
      </c>
      <c r="E179" s="439" t="n">
        <f aca="false">(C179*D179)/100</f>
        <v>13.4</v>
      </c>
      <c r="F179" s="451"/>
      <c r="G179" s="387"/>
    </row>
    <row r="180" customFormat="false" ht="15" hidden="false" customHeight="false" outlineLevel="0" collapsed="false">
      <c r="A180" s="448"/>
      <c r="B180" s="448"/>
      <c r="C180" s="450" t="n">
        <v>2</v>
      </c>
      <c r="D180" s="439" t="n">
        <v>410</v>
      </c>
      <c r="E180" s="439" t="n">
        <f aca="false">(C180*D180)/100</f>
        <v>8.2</v>
      </c>
      <c r="F180" s="451"/>
      <c r="G180" s="387"/>
    </row>
    <row r="181" customFormat="false" ht="15" hidden="false" customHeight="false" outlineLevel="0" collapsed="false">
      <c r="A181" s="448"/>
      <c r="B181" s="448"/>
      <c r="C181" s="450" t="n">
        <v>2</v>
      </c>
      <c r="D181" s="439" t="n">
        <v>449</v>
      </c>
      <c r="E181" s="439" t="n">
        <f aca="false">(C181*D181)/100</f>
        <v>8.98</v>
      </c>
      <c r="F181" s="451"/>
      <c r="G181" s="387"/>
    </row>
    <row r="182" customFormat="false" ht="15" hidden="false" customHeight="false" outlineLevel="0" collapsed="false">
      <c r="A182" s="448"/>
      <c r="B182" s="448"/>
      <c r="C182" s="450" t="n">
        <v>2</v>
      </c>
      <c r="D182" s="439" t="n">
        <v>732</v>
      </c>
      <c r="E182" s="439" t="n">
        <f aca="false">(C182*D182)/100</f>
        <v>14.64</v>
      </c>
      <c r="F182" s="451"/>
      <c r="G182" s="387"/>
    </row>
    <row r="183" customFormat="false" ht="15" hidden="false" customHeight="false" outlineLevel="0" collapsed="false">
      <c r="A183" s="448"/>
      <c r="B183" s="448"/>
      <c r="C183" s="450" t="n">
        <v>1</v>
      </c>
      <c r="D183" s="439" t="n">
        <v>443</v>
      </c>
      <c r="E183" s="439" t="n">
        <f aca="false">(C183*D183)/100</f>
        <v>4.43</v>
      </c>
      <c r="F183" s="451"/>
      <c r="G183" s="387"/>
    </row>
    <row r="184" customFormat="false" ht="15" hidden="false" customHeight="false" outlineLevel="0" collapsed="false">
      <c r="A184" s="448"/>
      <c r="B184" s="448"/>
      <c r="C184" s="450" t="n">
        <v>2</v>
      </c>
      <c r="D184" s="439" t="n">
        <v>252</v>
      </c>
      <c r="E184" s="439" t="n">
        <f aca="false">(C184*D184)/100</f>
        <v>5.04</v>
      </c>
      <c r="F184" s="451"/>
      <c r="G184" s="387"/>
    </row>
    <row r="185" customFormat="false" ht="15" hidden="false" customHeight="false" outlineLevel="0" collapsed="false">
      <c r="A185" s="448"/>
      <c r="B185" s="448"/>
      <c r="C185" s="450" t="n">
        <v>2</v>
      </c>
      <c r="D185" s="439" t="n">
        <v>226</v>
      </c>
      <c r="E185" s="439" t="n">
        <f aca="false">(C185*D185)/100</f>
        <v>4.52</v>
      </c>
      <c r="F185" s="451"/>
      <c r="G185" s="387"/>
    </row>
    <row r="186" customFormat="false" ht="15" hidden="false" customHeight="false" outlineLevel="0" collapsed="false">
      <c r="A186" s="448"/>
      <c r="B186" s="448"/>
      <c r="C186" s="450" t="n">
        <v>2</v>
      </c>
      <c r="D186" s="439" t="n">
        <v>225</v>
      </c>
      <c r="E186" s="439" t="n">
        <f aca="false">(C186*D186)/100</f>
        <v>4.5</v>
      </c>
      <c r="F186" s="451"/>
      <c r="G186" s="387"/>
    </row>
    <row r="187" customFormat="false" ht="15" hidden="false" customHeight="false" outlineLevel="0" collapsed="false">
      <c r="A187" s="448"/>
      <c r="B187" s="448"/>
      <c r="C187" s="450" t="n">
        <v>2</v>
      </c>
      <c r="D187" s="439" t="n">
        <v>886</v>
      </c>
      <c r="E187" s="439" t="n">
        <f aca="false">(C187*D187)/100</f>
        <v>17.72</v>
      </c>
      <c r="F187" s="451"/>
      <c r="G187" s="387"/>
    </row>
    <row r="188" customFormat="false" ht="15" hidden="false" customHeight="false" outlineLevel="0" collapsed="false">
      <c r="A188" s="448"/>
      <c r="B188" s="448"/>
      <c r="C188" s="450" t="n">
        <v>2</v>
      </c>
      <c r="D188" s="439" t="n">
        <v>541</v>
      </c>
      <c r="E188" s="439" t="n">
        <f aca="false">(C188*D188)/100</f>
        <v>10.82</v>
      </c>
      <c r="F188" s="451"/>
      <c r="G188" s="387"/>
    </row>
    <row r="189" customFormat="false" ht="15" hidden="false" customHeight="false" outlineLevel="0" collapsed="false">
      <c r="A189" s="448"/>
      <c r="B189" s="448"/>
      <c r="C189" s="450" t="n">
        <v>2</v>
      </c>
      <c r="D189" s="439" t="n">
        <v>450</v>
      </c>
      <c r="E189" s="439" t="n">
        <f aca="false">(C189*D189)/100</f>
        <v>9</v>
      </c>
      <c r="F189" s="451"/>
      <c r="G189" s="387"/>
    </row>
    <row r="190" customFormat="false" ht="15" hidden="false" customHeight="false" outlineLevel="0" collapsed="false">
      <c r="A190" s="448"/>
      <c r="B190" s="448"/>
      <c r="C190" s="450" t="n">
        <v>2</v>
      </c>
      <c r="D190" s="439" t="n">
        <v>454</v>
      </c>
      <c r="E190" s="439" t="n">
        <f aca="false">(C190*D190)/100</f>
        <v>9.08</v>
      </c>
      <c r="F190" s="451"/>
      <c r="G190" s="387"/>
    </row>
    <row r="191" customFormat="false" ht="15" hidden="false" customHeight="false" outlineLevel="0" collapsed="false">
      <c r="A191" s="448"/>
      <c r="B191" s="448"/>
      <c r="C191" s="450" t="n">
        <v>2</v>
      </c>
      <c r="D191" s="439" t="n">
        <v>554</v>
      </c>
      <c r="E191" s="439" t="n">
        <f aca="false">(C191*D191)/100</f>
        <v>11.08</v>
      </c>
      <c r="F191" s="451"/>
      <c r="G191" s="387"/>
    </row>
    <row r="192" customFormat="false" ht="15" hidden="false" customHeight="false" outlineLevel="0" collapsed="false">
      <c r="A192" s="448"/>
      <c r="B192" s="448"/>
      <c r="C192" s="450" t="n">
        <v>2</v>
      </c>
      <c r="D192" s="439" t="n">
        <v>776</v>
      </c>
      <c r="E192" s="439" t="n">
        <f aca="false">(C192*D192)/100</f>
        <v>15.52</v>
      </c>
      <c r="F192" s="451"/>
      <c r="G192" s="387"/>
    </row>
    <row r="193" customFormat="false" ht="15" hidden="false" customHeight="false" outlineLevel="0" collapsed="false">
      <c r="A193" s="448"/>
      <c r="B193" s="448"/>
      <c r="C193" s="450" t="n">
        <v>2</v>
      </c>
      <c r="D193" s="439" t="n">
        <v>456</v>
      </c>
      <c r="E193" s="439" t="n">
        <f aca="false">(C193*D193)/100</f>
        <v>9.12</v>
      </c>
      <c r="F193" s="451"/>
      <c r="G193" s="387"/>
    </row>
    <row r="194" customFormat="false" ht="15" hidden="false" customHeight="false" outlineLevel="0" collapsed="false">
      <c r="A194" s="448"/>
      <c r="B194" s="448"/>
      <c r="C194" s="450" t="n">
        <v>2</v>
      </c>
      <c r="D194" s="439" t="n">
        <v>540</v>
      </c>
      <c r="E194" s="439" t="n">
        <f aca="false">(C194*D194)/100</f>
        <v>10.8</v>
      </c>
      <c r="F194" s="451"/>
      <c r="G194" s="387"/>
    </row>
    <row r="195" customFormat="false" ht="15" hidden="false" customHeight="false" outlineLevel="0" collapsed="false">
      <c r="A195" s="448"/>
      <c r="B195" s="448"/>
      <c r="C195" s="450" t="n">
        <v>2</v>
      </c>
      <c r="D195" s="439" t="n">
        <v>401</v>
      </c>
      <c r="E195" s="439" t="n">
        <f aca="false">(C195*D195)/100</f>
        <v>8.02</v>
      </c>
      <c r="F195" s="451"/>
      <c r="G195" s="387"/>
    </row>
    <row r="196" customFormat="false" ht="15" hidden="false" customHeight="false" outlineLevel="0" collapsed="false">
      <c r="A196" s="448"/>
      <c r="B196" s="448"/>
      <c r="C196" s="450" t="n">
        <v>2</v>
      </c>
      <c r="D196" s="439" t="n">
        <v>521</v>
      </c>
      <c r="E196" s="439" t="n">
        <f aca="false">(C196*D196)/100</f>
        <v>10.42</v>
      </c>
      <c r="F196" s="451"/>
      <c r="G196" s="387"/>
    </row>
    <row r="197" customFormat="false" ht="15" hidden="false" customHeight="false" outlineLevel="0" collapsed="false">
      <c r="A197" s="448"/>
      <c r="B197" s="448"/>
      <c r="C197" s="450" t="n">
        <v>2</v>
      </c>
      <c r="D197" s="439" t="n">
        <v>455</v>
      </c>
      <c r="E197" s="439" t="n">
        <f aca="false">(C197*D197)/100</f>
        <v>9.1</v>
      </c>
      <c r="F197" s="451"/>
      <c r="G197" s="387"/>
    </row>
    <row r="198" customFormat="false" ht="15" hidden="false" customHeight="false" outlineLevel="0" collapsed="false">
      <c r="A198" s="448"/>
      <c r="B198" s="448"/>
      <c r="C198" s="450" t="n">
        <v>2</v>
      </c>
      <c r="D198" s="439" t="n">
        <v>415</v>
      </c>
      <c r="E198" s="439" t="n">
        <f aca="false">(C198*D198)/100</f>
        <v>8.3</v>
      </c>
      <c r="F198" s="451"/>
      <c r="G198" s="387"/>
    </row>
    <row r="199" customFormat="false" ht="15" hidden="false" customHeight="false" outlineLevel="0" collapsed="false">
      <c r="A199" s="448"/>
      <c r="B199" s="448"/>
      <c r="C199" s="450" t="n">
        <v>2</v>
      </c>
      <c r="D199" s="439" t="n">
        <v>441</v>
      </c>
      <c r="E199" s="439" t="n">
        <f aca="false">(C199*D199)/100</f>
        <v>8.82</v>
      </c>
      <c r="F199" s="451"/>
      <c r="G199" s="387"/>
    </row>
    <row r="200" customFormat="false" ht="15" hidden="false" customHeight="false" outlineLevel="0" collapsed="false">
      <c r="A200" s="448"/>
      <c r="B200" s="448"/>
      <c r="C200" s="450" t="n">
        <v>2</v>
      </c>
      <c r="D200" s="439" t="n">
        <v>793</v>
      </c>
      <c r="E200" s="439" t="n">
        <f aca="false">(C200*D200)/100</f>
        <v>15.86</v>
      </c>
      <c r="F200" s="451"/>
      <c r="G200" s="387"/>
    </row>
    <row r="201" customFormat="false" ht="15" hidden="false" customHeight="false" outlineLevel="0" collapsed="false">
      <c r="A201" s="448"/>
      <c r="B201" s="448"/>
      <c r="C201" s="450" t="n">
        <v>2</v>
      </c>
      <c r="D201" s="439" t="n">
        <v>572</v>
      </c>
      <c r="E201" s="439" t="n">
        <f aca="false">(C201*D201)/100</f>
        <v>11.44</v>
      </c>
      <c r="F201" s="451"/>
      <c r="G201" s="387"/>
    </row>
    <row r="202" customFormat="false" ht="15" hidden="false" customHeight="false" outlineLevel="0" collapsed="false">
      <c r="A202" s="448"/>
      <c r="B202" s="448"/>
      <c r="C202" s="450" t="n">
        <v>2</v>
      </c>
      <c r="D202" s="439" t="n">
        <v>960</v>
      </c>
      <c r="E202" s="439" t="n">
        <f aca="false">(C202*D202)/100</f>
        <v>19.2</v>
      </c>
      <c r="F202" s="451"/>
      <c r="G202" s="387"/>
    </row>
    <row r="203" customFormat="false" ht="15" hidden="false" customHeight="false" outlineLevel="0" collapsed="false">
      <c r="A203" s="448"/>
      <c r="B203" s="448"/>
      <c r="C203" s="450" t="n">
        <v>2</v>
      </c>
      <c r="D203" s="439" t="n">
        <v>435</v>
      </c>
      <c r="E203" s="439" t="n">
        <f aca="false">(C203*D203)/100</f>
        <v>8.7</v>
      </c>
      <c r="F203" s="451"/>
      <c r="G203" s="387"/>
    </row>
    <row r="204" customFormat="false" ht="15" hidden="false" customHeight="false" outlineLevel="0" collapsed="false">
      <c r="A204" s="448"/>
      <c r="B204" s="448"/>
      <c r="C204" s="450" t="n">
        <v>2</v>
      </c>
      <c r="D204" s="439" t="n">
        <v>542</v>
      </c>
      <c r="E204" s="439" t="n">
        <f aca="false">(C204*D204)/100</f>
        <v>10.84</v>
      </c>
      <c r="F204" s="451"/>
      <c r="G204" s="387"/>
    </row>
    <row r="205" customFormat="false" ht="15" hidden="false" customHeight="false" outlineLevel="0" collapsed="false">
      <c r="A205" s="448"/>
      <c r="B205" s="448"/>
      <c r="C205" s="450" t="n">
        <v>2</v>
      </c>
      <c r="D205" s="439" t="n">
        <v>456</v>
      </c>
      <c r="E205" s="439" t="n">
        <f aca="false">(C205*D205)/100</f>
        <v>9.12</v>
      </c>
      <c r="F205" s="451"/>
      <c r="G205" s="387"/>
    </row>
    <row r="206" customFormat="false" ht="15" hidden="false" customHeight="false" outlineLevel="0" collapsed="false">
      <c r="A206" s="448"/>
      <c r="B206" s="448"/>
      <c r="C206" s="450" t="n">
        <v>2</v>
      </c>
      <c r="D206" s="439" t="n">
        <v>458</v>
      </c>
      <c r="E206" s="439" t="n">
        <f aca="false">(C206*D206)/100</f>
        <v>9.16</v>
      </c>
      <c r="F206" s="451"/>
      <c r="G206" s="387"/>
    </row>
    <row r="207" customFormat="false" ht="15" hidden="false" customHeight="false" outlineLevel="0" collapsed="false">
      <c r="A207" s="448"/>
      <c r="B207" s="448"/>
      <c r="C207" s="450" t="n">
        <v>2</v>
      </c>
      <c r="D207" s="439" t="n">
        <v>716</v>
      </c>
      <c r="E207" s="439" t="n">
        <f aca="false">(C207*D207)/100</f>
        <v>14.32</v>
      </c>
      <c r="F207" s="451"/>
      <c r="G207" s="387"/>
    </row>
    <row r="208" customFormat="false" ht="15" hidden="false" customHeight="false" outlineLevel="0" collapsed="false">
      <c r="A208" s="448"/>
      <c r="B208" s="448"/>
      <c r="C208" s="450" t="n">
        <v>2</v>
      </c>
      <c r="D208" s="439" t="n">
        <v>1097</v>
      </c>
      <c r="E208" s="439" t="n">
        <f aca="false">(C208*D208)/100</f>
        <v>21.94</v>
      </c>
      <c r="F208" s="451"/>
      <c r="G208" s="387"/>
    </row>
    <row r="209" customFormat="false" ht="15" hidden="false" customHeight="false" outlineLevel="0" collapsed="false">
      <c r="A209" s="448"/>
      <c r="B209" s="448"/>
      <c r="C209" s="450" t="n">
        <v>2</v>
      </c>
      <c r="D209" s="439" t="n">
        <v>416</v>
      </c>
      <c r="E209" s="439" t="n">
        <f aca="false">(C209*D209)/100</f>
        <v>8.32</v>
      </c>
      <c r="F209" s="451"/>
      <c r="G209" s="387"/>
    </row>
    <row r="210" customFormat="false" ht="15" hidden="false" customHeight="false" outlineLevel="0" collapsed="false">
      <c r="A210" s="448"/>
      <c r="B210" s="448"/>
      <c r="C210" s="450" t="n">
        <v>2</v>
      </c>
      <c r="D210" s="439" t="n">
        <v>703</v>
      </c>
      <c r="E210" s="439" t="n">
        <f aca="false">(C210*D210)/100</f>
        <v>14.06</v>
      </c>
      <c r="F210" s="451"/>
      <c r="G210" s="387"/>
    </row>
    <row r="211" customFormat="false" ht="15" hidden="false" customHeight="false" outlineLevel="0" collapsed="false">
      <c r="A211" s="448"/>
      <c r="B211" s="448"/>
      <c r="C211" s="450" t="n">
        <v>4</v>
      </c>
      <c r="D211" s="439"/>
      <c r="E211" s="439" t="n">
        <f aca="false">(C211*D211)/100</f>
        <v>0</v>
      </c>
      <c r="F211" s="451"/>
      <c r="G211" s="387"/>
    </row>
    <row r="212" customFormat="false" ht="15" hidden="false" customHeight="false" outlineLevel="0" collapsed="false">
      <c r="B212" s="213"/>
      <c r="C212" s="440"/>
      <c r="D212" s="440"/>
      <c r="E212" s="456" t="n">
        <f aca="false">SUM(E159:E211)</f>
        <v>558.31</v>
      </c>
      <c r="F212" s="457" t="n">
        <v>0.63</v>
      </c>
      <c r="G212" s="456" t="n">
        <f aca="false">E212*F212</f>
        <v>351.7353</v>
      </c>
    </row>
    <row r="214" customFormat="false" ht="15" hidden="false" customHeight="false" outlineLevel="0" collapsed="false">
      <c r="A214" s="448" t="s">
        <v>1292</v>
      </c>
      <c r="B214" s="448" t="n">
        <v>12.5</v>
      </c>
      <c r="C214" s="449" t="n">
        <v>2</v>
      </c>
      <c r="D214" s="436" t="n">
        <v>533</v>
      </c>
      <c r="E214" s="436" t="n">
        <f aca="false">(C214*D214)/100</f>
        <v>10.66</v>
      </c>
      <c r="F214" s="437"/>
      <c r="G214" s="438"/>
    </row>
    <row r="215" customFormat="false" ht="15" hidden="false" customHeight="false" outlineLevel="0" collapsed="false">
      <c r="A215" s="448"/>
      <c r="B215" s="448"/>
      <c r="C215" s="450" t="n">
        <v>2</v>
      </c>
      <c r="D215" s="439" t="n">
        <v>557</v>
      </c>
      <c r="E215" s="439" t="n">
        <f aca="false">(C215*D215)/100</f>
        <v>11.14</v>
      </c>
      <c r="F215" s="437"/>
      <c r="G215" s="387"/>
    </row>
    <row r="216" customFormat="false" ht="15" hidden="false" customHeight="false" outlineLevel="0" collapsed="false">
      <c r="A216" s="448"/>
      <c r="B216" s="448"/>
      <c r="C216" s="450" t="n">
        <v>4</v>
      </c>
      <c r="D216" s="439" t="n">
        <v>619</v>
      </c>
      <c r="E216" s="439" t="n">
        <f aca="false">(C216*D216)/100</f>
        <v>24.76</v>
      </c>
      <c r="F216" s="451"/>
      <c r="G216" s="387"/>
    </row>
    <row r="217" customFormat="false" ht="15" hidden="false" customHeight="false" outlineLevel="0" collapsed="false">
      <c r="B217" s="213"/>
      <c r="C217" s="440"/>
      <c r="D217" s="440"/>
      <c r="E217" s="456" t="n">
        <f aca="false">SUM(E214:E216)</f>
        <v>46.56</v>
      </c>
      <c r="F217" s="457" t="n">
        <v>1</v>
      </c>
      <c r="G217" s="456" t="n">
        <f aca="false">E217*F217</f>
        <v>46.56</v>
      </c>
    </row>
    <row r="219" customFormat="false" ht="15" hidden="false" customHeight="false" outlineLevel="0" collapsed="false">
      <c r="A219" s="446" t="s">
        <v>1293</v>
      </c>
      <c r="B219" s="446" t="s">
        <v>1297</v>
      </c>
      <c r="C219" s="446" t="n">
        <f aca="false">G69</f>
        <v>322.7136</v>
      </c>
    </row>
    <row r="220" customFormat="false" ht="15" hidden="false" customHeight="false" outlineLevel="0" collapsed="false">
      <c r="A220" s="446"/>
      <c r="B220" s="446" t="s">
        <v>1292</v>
      </c>
      <c r="C220" s="446" t="n">
        <f aca="false">G77+G157+G212</f>
        <v>627.0503</v>
      </c>
    </row>
    <row r="221" customFormat="false" ht="15" hidden="false" customHeight="false" outlineLevel="0" collapsed="false">
      <c r="A221" s="446"/>
      <c r="B221" s="446" t="s">
        <v>1298</v>
      </c>
      <c r="C221" s="446" t="n">
        <f aca="false">G217</f>
        <v>46.56</v>
      </c>
    </row>
    <row r="222" customFormat="false" ht="15" hidden="false" customHeight="false" outlineLevel="0" collapsed="false">
      <c r="A222" s="446" t="s">
        <v>1294</v>
      </c>
      <c r="B222" s="446"/>
      <c r="C222" s="446" t="n">
        <v>273</v>
      </c>
    </row>
    <row r="223" customFormat="false" ht="15" hidden="false" customHeight="false" outlineLevel="0" collapsed="false">
      <c r="A223" s="446" t="s">
        <v>1295</v>
      </c>
      <c r="B223" s="446"/>
      <c r="C223" s="446" t="n">
        <v>16.8</v>
      </c>
    </row>
    <row r="226" customFormat="false" ht="15" hidden="false" customHeight="false" outlineLevel="0" collapsed="false">
      <c r="A226" s="447" t="s">
        <v>1299</v>
      </c>
      <c r="B226" s="447"/>
      <c r="C226" s="447"/>
      <c r="D226" s="447"/>
      <c r="E226" s="447"/>
      <c r="F226" s="447"/>
      <c r="G226" s="447"/>
    </row>
    <row r="228" customFormat="false" ht="15" hidden="false" customHeight="false" outlineLevel="0" collapsed="false">
      <c r="A228" s="458" t="s">
        <v>1300</v>
      </c>
      <c r="B228" s="458"/>
      <c r="C228" s="458"/>
      <c r="D228" s="458"/>
      <c r="E228" s="458"/>
      <c r="F228" s="458"/>
      <c r="G228" s="458"/>
    </row>
    <row r="229" customFormat="false" ht="30" hidden="false" customHeight="false" outlineLevel="0" collapsed="false">
      <c r="A229" s="0" t="s">
        <v>1301</v>
      </c>
      <c r="F229" s="434" t="s">
        <v>1290</v>
      </c>
      <c r="G229" s="434" t="s">
        <v>1291</v>
      </c>
    </row>
    <row r="230" customFormat="false" ht="15" hidden="false" customHeight="false" outlineLevel="0" collapsed="false">
      <c r="A230" s="435" t="s">
        <v>1297</v>
      </c>
      <c r="B230" s="435" t="n">
        <v>5</v>
      </c>
      <c r="C230" s="436" t="n">
        <f aca="false">10*1.14</f>
        <v>11.4</v>
      </c>
      <c r="D230" s="436" t="n">
        <v>18</v>
      </c>
      <c r="E230" s="436" t="n">
        <f aca="false">(C230*D230)</f>
        <v>205.2</v>
      </c>
      <c r="F230" s="437"/>
      <c r="G230" s="438"/>
    </row>
    <row r="231" customFormat="false" ht="15" hidden="false" customHeight="false" outlineLevel="0" collapsed="false">
      <c r="A231" s="435"/>
      <c r="B231" s="435"/>
      <c r="C231" s="439"/>
      <c r="D231" s="439"/>
      <c r="E231" s="439"/>
      <c r="F231" s="437"/>
      <c r="G231" s="387"/>
    </row>
    <row r="232" customFormat="false" ht="15" hidden="false" customHeight="false" outlineLevel="0" collapsed="false">
      <c r="B232" s="213"/>
      <c r="C232" s="440"/>
      <c r="D232" s="440"/>
      <c r="E232" s="441" t="n">
        <f aca="false">SUM(E230:E231)</f>
        <v>205.2</v>
      </c>
      <c r="F232" s="442" t="n">
        <v>0.16</v>
      </c>
      <c r="G232" s="441" t="n">
        <f aca="false">E232*F232</f>
        <v>32.832</v>
      </c>
    </row>
    <row r="233" customFormat="false" ht="15" hidden="false" customHeight="false" outlineLevel="0" collapsed="false">
      <c r="A233" s="435" t="s">
        <v>1292</v>
      </c>
      <c r="B233" s="435" t="n">
        <v>10</v>
      </c>
      <c r="C233" s="436" t="n">
        <f aca="false">6*1.58</f>
        <v>9.48</v>
      </c>
      <c r="D233" s="436" t="n">
        <v>18</v>
      </c>
      <c r="E233" s="436" t="n">
        <f aca="false">(C233*D233)</f>
        <v>170.64</v>
      </c>
      <c r="F233" s="437"/>
      <c r="G233" s="438"/>
    </row>
    <row r="234" customFormat="false" ht="15" hidden="false" customHeight="false" outlineLevel="0" collapsed="false">
      <c r="A234" s="435"/>
      <c r="B234" s="435"/>
      <c r="C234" s="439"/>
      <c r="D234" s="439"/>
      <c r="E234" s="439"/>
      <c r="F234" s="437"/>
      <c r="G234" s="387"/>
    </row>
    <row r="235" customFormat="false" ht="15" hidden="false" customHeight="false" outlineLevel="0" collapsed="false">
      <c r="B235" s="213"/>
      <c r="C235" s="440"/>
      <c r="D235" s="440"/>
      <c r="E235" s="441" t="n">
        <f aca="false">SUM(E233:E234)</f>
        <v>170.64</v>
      </c>
      <c r="F235" s="442" t="n">
        <v>0.63</v>
      </c>
      <c r="G235" s="441" t="n">
        <f aca="false">E235*F235</f>
        <v>107.5032</v>
      </c>
    </row>
    <row r="238" customFormat="false" ht="15" hidden="false" customHeight="false" outlineLevel="0" collapsed="false">
      <c r="A238" s="443" t="s">
        <v>1302</v>
      </c>
      <c r="B238" s="444"/>
      <c r="C238" s="444"/>
      <c r="D238" s="444"/>
      <c r="E238" s="444"/>
      <c r="F238" s="445"/>
      <c r="G238" s="446" t="n">
        <f aca="false">G232</f>
        <v>32.832</v>
      </c>
    </row>
    <row r="239" customFormat="false" ht="15" hidden="false" customHeight="false" outlineLevel="0" collapsed="false">
      <c r="A239" s="443" t="s">
        <v>1303</v>
      </c>
      <c r="B239" s="444"/>
      <c r="C239" s="444"/>
      <c r="D239" s="444"/>
      <c r="E239" s="444"/>
      <c r="F239" s="445"/>
      <c r="G239" s="446" t="n">
        <f aca="false">G235</f>
        <v>107.5032</v>
      </c>
    </row>
    <row r="240" customFormat="false" ht="15" hidden="false" customHeight="false" outlineLevel="0" collapsed="false">
      <c r="A240" s="443" t="s">
        <v>1294</v>
      </c>
      <c r="B240" s="444"/>
      <c r="C240" s="444"/>
      <c r="D240" s="444"/>
      <c r="E240" s="444"/>
      <c r="F240" s="445"/>
      <c r="G240" s="446" t="n">
        <f aca="false">0.86*18</f>
        <v>15.48</v>
      </c>
    </row>
    <row r="241" customFormat="false" ht="15" hidden="false" customHeight="false" outlineLevel="0" collapsed="false">
      <c r="A241" s="443" t="s">
        <v>1295</v>
      </c>
      <c r="B241" s="444"/>
      <c r="C241" s="444"/>
      <c r="D241" s="444"/>
      <c r="E241" s="444"/>
      <c r="F241" s="445"/>
      <c r="G241" s="446" t="n">
        <f aca="false">0.1*18</f>
        <v>1.8</v>
      </c>
    </row>
    <row r="243" customFormat="false" ht="15" hidden="false" customHeight="false" outlineLevel="0" collapsed="false">
      <c r="A243" s="458" t="s">
        <v>1304</v>
      </c>
      <c r="B243" s="458"/>
      <c r="C243" s="458"/>
      <c r="D243" s="458"/>
      <c r="E243" s="458"/>
      <c r="F243" s="458"/>
      <c r="G243" s="458"/>
    </row>
    <row r="244" customFormat="false" ht="30" hidden="false" customHeight="false" outlineLevel="0" collapsed="false">
      <c r="A244" s="0" t="s">
        <v>1305</v>
      </c>
      <c r="F244" s="434" t="s">
        <v>1290</v>
      </c>
      <c r="G244" s="434" t="s">
        <v>1291</v>
      </c>
    </row>
    <row r="245" customFormat="false" ht="15" hidden="false" customHeight="false" outlineLevel="0" collapsed="false">
      <c r="A245" s="435" t="s">
        <v>1297</v>
      </c>
      <c r="B245" s="435" t="n">
        <v>5</v>
      </c>
      <c r="C245" s="436" t="n">
        <f aca="false">14*0.68</f>
        <v>9.52</v>
      </c>
      <c r="D245" s="436" t="n">
        <v>34</v>
      </c>
      <c r="E245" s="436" t="n">
        <f aca="false">(C245*D245)</f>
        <v>323.68</v>
      </c>
      <c r="F245" s="437"/>
      <c r="G245" s="438"/>
    </row>
    <row r="246" customFormat="false" ht="15" hidden="false" customHeight="false" outlineLevel="0" collapsed="false">
      <c r="A246" s="435"/>
      <c r="B246" s="435"/>
      <c r="C246" s="439"/>
      <c r="D246" s="439"/>
      <c r="E246" s="439"/>
      <c r="F246" s="437"/>
      <c r="G246" s="387"/>
    </row>
    <row r="247" customFormat="false" ht="15" hidden="false" customHeight="false" outlineLevel="0" collapsed="false">
      <c r="B247" s="213"/>
      <c r="C247" s="440"/>
      <c r="D247" s="440"/>
      <c r="E247" s="441" t="n">
        <f aca="false">SUM(E245:E246)</f>
        <v>323.68</v>
      </c>
      <c r="F247" s="442" t="n">
        <v>0.16</v>
      </c>
      <c r="G247" s="441" t="n">
        <f aca="false">E247*F247</f>
        <v>51.7888</v>
      </c>
    </row>
    <row r="248" customFormat="false" ht="15" hidden="false" customHeight="false" outlineLevel="0" collapsed="false">
      <c r="A248" s="435" t="s">
        <v>1292</v>
      </c>
      <c r="B248" s="435" t="n">
        <v>10</v>
      </c>
      <c r="C248" s="436" t="n">
        <f aca="false">6*2.85</f>
        <v>17.1</v>
      </c>
      <c r="D248" s="436" t="n">
        <v>34</v>
      </c>
      <c r="E248" s="436" t="n">
        <f aca="false">(C248*D248)</f>
        <v>581.4</v>
      </c>
      <c r="F248" s="437"/>
      <c r="G248" s="438"/>
    </row>
    <row r="249" customFormat="false" ht="15" hidden="false" customHeight="false" outlineLevel="0" collapsed="false">
      <c r="A249" s="435"/>
      <c r="B249" s="435"/>
      <c r="C249" s="439"/>
      <c r="D249" s="439"/>
      <c r="E249" s="439"/>
      <c r="F249" s="437"/>
      <c r="G249" s="387"/>
    </row>
    <row r="250" customFormat="false" ht="15" hidden="false" customHeight="false" outlineLevel="0" collapsed="false">
      <c r="B250" s="213"/>
      <c r="C250" s="440"/>
      <c r="D250" s="440"/>
      <c r="E250" s="441" t="n">
        <f aca="false">SUM(E248:E249)</f>
        <v>581.4</v>
      </c>
      <c r="F250" s="442" t="n">
        <v>0.63</v>
      </c>
      <c r="G250" s="441" t="n">
        <f aca="false">E250*F250</f>
        <v>366.282</v>
      </c>
    </row>
    <row r="253" customFormat="false" ht="15" hidden="false" customHeight="false" outlineLevel="0" collapsed="false">
      <c r="A253" s="443" t="s">
        <v>1302</v>
      </c>
      <c r="B253" s="444"/>
      <c r="C253" s="444"/>
      <c r="D253" s="444"/>
      <c r="E253" s="444"/>
      <c r="F253" s="445"/>
      <c r="G253" s="446" t="n">
        <f aca="false">G247</f>
        <v>51.7888</v>
      </c>
    </row>
    <row r="254" customFormat="false" ht="15" hidden="false" customHeight="false" outlineLevel="0" collapsed="false">
      <c r="A254" s="443" t="s">
        <v>1303</v>
      </c>
      <c r="B254" s="444"/>
      <c r="C254" s="444"/>
      <c r="D254" s="444"/>
      <c r="E254" s="444"/>
      <c r="F254" s="445"/>
      <c r="G254" s="446" t="n">
        <f aca="false">G250</f>
        <v>366.282</v>
      </c>
    </row>
    <row r="255" customFormat="false" ht="15" hidden="false" customHeight="false" outlineLevel="0" collapsed="false">
      <c r="A255" s="443" t="s">
        <v>1294</v>
      </c>
      <c r="B255" s="444"/>
      <c r="C255" s="444"/>
      <c r="D255" s="444"/>
      <c r="E255" s="444"/>
      <c r="F255" s="445"/>
      <c r="G255" s="446" t="n">
        <f aca="false">0.8*2*34</f>
        <v>54.4</v>
      </c>
    </row>
    <row r="256" customFormat="false" ht="15" hidden="false" customHeight="false" outlineLevel="0" collapsed="false">
      <c r="A256" s="443" t="s">
        <v>1295</v>
      </c>
      <c r="B256" s="444"/>
      <c r="C256" s="444"/>
      <c r="D256" s="444"/>
      <c r="E256" s="444"/>
      <c r="F256" s="445"/>
      <c r="G256" s="446" t="n">
        <f aca="false">0.04*2*34</f>
        <v>2.72</v>
      </c>
    </row>
    <row r="258" customFormat="false" ht="15" hidden="false" customHeight="false" outlineLevel="0" collapsed="false">
      <c r="A258" s="458" t="s">
        <v>1306</v>
      </c>
      <c r="B258" s="458"/>
      <c r="C258" s="458"/>
      <c r="D258" s="458"/>
      <c r="E258" s="458"/>
      <c r="F258" s="458"/>
      <c r="G258" s="458"/>
    </row>
    <row r="259" customFormat="false" ht="30" hidden="false" customHeight="false" outlineLevel="0" collapsed="false">
      <c r="A259" s="0" t="s">
        <v>1307</v>
      </c>
      <c r="F259" s="434" t="s">
        <v>1290</v>
      </c>
      <c r="G259" s="434" t="s">
        <v>1291</v>
      </c>
    </row>
    <row r="260" customFormat="false" ht="15" hidden="false" customHeight="false" outlineLevel="0" collapsed="false">
      <c r="A260" s="435" t="s">
        <v>1297</v>
      </c>
      <c r="B260" s="435" t="n">
        <v>5</v>
      </c>
      <c r="C260" s="436" t="n">
        <f aca="false">0.75*((24)/0.2)</f>
        <v>90</v>
      </c>
      <c r="D260" s="436" t="n">
        <v>6</v>
      </c>
      <c r="E260" s="436" t="n">
        <f aca="false">(C260*D260)</f>
        <v>540</v>
      </c>
      <c r="F260" s="437"/>
      <c r="G260" s="438"/>
    </row>
    <row r="261" customFormat="false" ht="15" hidden="false" customHeight="false" outlineLevel="0" collapsed="false">
      <c r="A261" s="435"/>
      <c r="B261" s="435"/>
      <c r="C261" s="439"/>
      <c r="D261" s="439"/>
      <c r="E261" s="439"/>
      <c r="F261" s="437"/>
      <c r="G261" s="387"/>
    </row>
    <row r="262" customFormat="false" ht="15" hidden="false" customHeight="false" outlineLevel="0" collapsed="false">
      <c r="B262" s="213"/>
      <c r="C262" s="440"/>
      <c r="D262" s="440"/>
      <c r="E262" s="441" t="n">
        <f aca="false">SUM(E260:E261)</f>
        <v>540</v>
      </c>
      <c r="F262" s="442" t="n">
        <v>0.16</v>
      </c>
      <c r="G262" s="441" t="n">
        <f aca="false">E262*F262</f>
        <v>86.4</v>
      </c>
    </row>
    <row r="263" customFormat="false" ht="15" hidden="false" customHeight="false" outlineLevel="0" collapsed="false">
      <c r="A263" s="435" t="s">
        <v>1292</v>
      </c>
      <c r="B263" s="435" t="n">
        <v>8</v>
      </c>
      <c r="C263" s="436" t="n">
        <f aca="false">4*24</f>
        <v>96</v>
      </c>
      <c r="D263" s="436" t="n">
        <v>6</v>
      </c>
      <c r="E263" s="436" t="n">
        <f aca="false">(C263*D263)</f>
        <v>576</v>
      </c>
      <c r="F263" s="437"/>
      <c r="G263" s="438"/>
    </row>
    <row r="264" customFormat="false" ht="15" hidden="false" customHeight="false" outlineLevel="0" collapsed="false">
      <c r="A264" s="435"/>
      <c r="B264" s="435"/>
      <c r="C264" s="439"/>
      <c r="D264" s="439"/>
      <c r="E264" s="439"/>
      <c r="F264" s="437"/>
      <c r="G264" s="387"/>
    </row>
    <row r="265" customFormat="false" ht="15" hidden="false" customHeight="false" outlineLevel="0" collapsed="false">
      <c r="B265" s="213"/>
      <c r="C265" s="440"/>
      <c r="D265" s="440"/>
      <c r="E265" s="441" t="n">
        <f aca="false">SUM(E263:E264)</f>
        <v>576</v>
      </c>
      <c r="F265" s="442" t="n">
        <v>0.4</v>
      </c>
      <c r="G265" s="441" t="n">
        <f aca="false">E265*F265</f>
        <v>230.4</v>
      </c>
    </row>
    <row r="268" customFormat="false" ht="15" hidden="false" customHeight="false" outlineLevel="0" collapsed="false">
      <c r="A268" s="443" t="s">
        <v>1302</v>
      </c>
      <c r="B268" s="444"/>
      <c r="C268" s="444"/>
      <c r="D268" s="444"/>
      <c r="E268" s="444"/>
      <c r="F268" s="445"/>
      <c r="G268" s="446" t="n">
        <f aca="false">G262</f>
        <v>86.4</v>
      </c>
    </row>
    <row r="269" customFormat="false" ht="15" hidden="false" customHeight="false" outlineLevel="0" collapsed="false">
      <c r="A269" s="443" t="s">
        <v>1303</v>
      </c>
      <c r="B269" s="444"/>
      <c r="C269" s="444"/>
      <c r="D269" s="444"/>
      <c r="E269" s="444"/>
      <c r="F269" s="445"/>
      <c r="G269" s="446" t="n">
        <f aca="false">G265</f>
        <v>230.4</v>
      </c>
    </row>
    <row r="270" customFormat="false" ht="15" hidden="false" customHeight="false" outlineLevel="0" collapsed="false">
      <c r="A270" s="443" t="s">
        <v>1294</v>
      </c>
      <c r="B270" s="444"/>
      <c r="C270" s="444"/>
      <c r="D270" s="444"/>
      <c r="E270" s="444"/>
      <c r="F270" s="445"/>
      <c r="G270" s="446" t="n">
        <f aca="false">0.4*24*6</f>
        <v>57.6</v>
      </c>
    </row>
    <row r="271" customFormat="false" ht="15" hidden="false" customHeight="false" outlineLevel="0" collapsed="false">
      <c r="A271" s="443" t="s">
        <v>1295</v>
      </c>
      <c r="B271" s="444"/>
      <c r="C271" s="444"/>
      <c r="D271" s="444"/>
      <c r="E271" s="444"/>
      <c r="F271" s="445"/>
      <c r="G271" s="446" t="n">
        <f aca="false">0.2*0.2*24*6</f>
        <v>5.76</v>
      </c>
    </row>
    <row r="273" customFormat="false" ht="15" hidden="false" customHeight="false" outlineLevel="0" collapsed="false">
      <c r="A273" s="447" t="s">
        <v>1308</v>
      </c>
      <c r="B273" s="447"/>
      <c r="C273" s="447"/>
      <c r="D273" s="447"/>
      <c r="E273" s="447"/>
      <c r="F273" s="447"/>
      <c r="G273" s="447"/>
    </row>
    <row r="274" customFormat="false" ht="9" hidden="false" customHeight="true" outlineLevel="0" collapsed="false"/>
    <row r="275" customFormat="false" ht="15" hidden="false" customHeight="false" outlineLevel="0" collapsed="false">
      <c r="A275" s="443" t="s">
        <v>1302</v>
      </c>
      <c r="B275" s="444"/>
      <c r="C275" s="444"/>
      <c r="D275" s="444"/>
      <c r="E275" s="444"/>
      <c r="F275" s="445"/>
      <c r="G275" s="446" t="n">
        <f aca="false">G238+G253+G268</f>
        <v>171.0208</v>
      </c>
    </row>
    <row r="276" customFormat="false" ht="15" hidden="false" customHeight="false" outlineLevel="0" collapsed="false">
      <c r="A276" s="443" t="s">
        <v>1303</v>
      </c>
      <c r="B276" s="444"/>
      <c r="C276" s="444"/>
      <c r="D276" s="444"/>
      <c r="E276" s="444"/>
      <c r="F276" s="445"/>
      <c r="G276" s="446" t="n">
        <f aca="false">G239+G254+G269</f>
        <v>704.1852</v>
      </c>
    </row>
    <row r="277" customFormat="false" ht="15" hidden="false" customHeight="false" outlineLevel="0" collapsed="false">
      <c r="A277" s="443" t="s">
        <v>1294</v>
      </c>
      <c r="B277" s="444"/>
      <c r="C277" s="444"/>
      <c r="D277" s="444"/>
      <c r="E277" s="444"/>
      <c r="F277" s="445"/>
      <c r="G277" s="446" t="n">
        <f aca="false">G240+G255+G270</f>
        <v>127.48</v>
      </c>
    </row>
    <row r="278" customFormat="false" ht="15" hidden="false" customHeight="false" outlineLevel="0" collapsed="false">
      <c r="A278" s="443" t="s">
        <v>1295</v>
      </c>
      <c r="B278" s="444"/>
      <c r="C278" s="444"/>
      <c r="D278" s="444"/>
      <c r="E278" s="444"/>
      <c r="F278" s="445"/>
      <c r="G278" s="446" t="n">
        <f aca="false">G241+G256+G271</f>
        <v>10.28</v>
      </c>
    </row>
    <row r="279" customFormat="false" ht="15" hidden="false" customHeight="false" outlineLevel="0" collapsed="false">
      <c r="A279" s="443" t="s">
        <v>1309</v>
      </c>
      <c r="B279" s="444"/>
      <c r="C279" s="444"/>
      <c r="D279" s="444"/>
      <c r="E279" s="444"/>
      <c r="F279" s="445"/>
      <c r="G279" s="446" t="n">
        <f aca="false">52*2.5</f>
        <v>130</v>
      </c>
    </row>
    <row r="280" customFormat="false" ht="15" hidden="false" customHeight="false" outlineLevel="0" collapsed="false">
      <c r="A280" s="443" t="s">
        <v>1310</v>
      </c>
      <c r="B280" s="444"/>
      <c r="C280" s="444"/>
      <c r="D280" s="444"/>
      <c r="E280" s="444"/>
      <c r="F280" s="445"/>
      <c r="G280" s="446" t="n">
        <f aca="false">48*1.6</f>
        <v>76.8</v>
      </c>
    </row>
    <row r="281" customFormat="false" ht="15" hidden="false" customHeight="false" outlineLevel="0" collapsed="false">
      <c r="A281" s="443" t="s">
        <v>1246</v>
      </c>
      <c r="B281" s="444"/>
      <c r="C281" s="444"/>
      <c r="D281" s="444"/>
      <c r="E281" s="444"/>
      <c r="F281" s="445"/>
      <c r="G281" s="446" t="n">
        <f aca="false">G280*2</f>
        <v>153.6</v>
      </c>
    </row>
    <row r="283" customFormat="false" ht="15" hidden="false" customHeight="false" outlineLevel="0" collapsed="false">
      <c r="A283" s="447" t="s">
        <v>1311</v>
      </c>
      <c r="B283" s="447"/>
      <c r="C283" s="447"/>
      <c r="D283" s="447"/>
      <c r="E283" s="447"/>
      <c r="F283" s="447"/>
      <c r="G283" s="447"/>
    </row>
    <row r="284" customFormat="false" ht="9" hidden="false" customHeight="true" outlineLevel="0" collapsed="false"/>
    <row r="285" customFormat="false" ht="15" hidden="false" customHeight="false" outlineLevel="0" collapsed="false">
      <c r="A285" s="443" t="s">
        <v>1312</v>
      </c>
      <c r="B285" s="444"/>
      <c r="C285" s="444"/>
      <c r="D285" s="444"/>
      <c r="E285" s="444"/>
      <c r="F285" s="445"/>
      <c r="G285" s="446" t="n">
        <f aca="false">2*48</f>
        <v>96</v>
      </c>
    </row>
    <row r="286" customFormat="false" ht="15" hidden="false" customHeight="false" outlineLevel="0" collapsed="false">
      <c r="A286" s="443" t="s">
        <v>1313</v>
      </c>
      <c r="B286" s="444"/>
      <c r="C286" s="444"/>
      <c r="D286" s="444"/>
      <c r="E286" s="444"/>
      <c r="F286" s="445"/>
      <c r="G286" s="446" t="n">
        <f aca="false">G285*2</f>
        <v>192</v>
      </c>
    </row>
    <row r="287" customFormat="false" ht="15" hidden="false" customHeight="false" outlineLevel="0" collapsed="false">
      <c r="A287" s="443" t="s">
        <v>1314</v>
      </c>
      <c r="B287" s="444"/>
      <c r="C287" s="444"/>
      <c r="D287" s="444"/>
      <c r="E287" s="444"/>
      <c r="F287" s="445"/>
      <c r="G287" s="446" t="n">
        <f aca="false">G285*0.05</f>
        <v>4.8</v>
      </c>
    </row>
    <row r="288" customFormat="false" ht="15" hidden="false" customHeight="false" outlineLevel="0" collapsed="false">
      <c r="A288" s="443" t="s">
        <v>1315</v>
      </c>
      <c r="B288" s="444"/>
      <c r="C288" s="444"/>
      <c r="D288" s="444"/>
      <c r="E288" s="444"/>
      <c r="F288" s="445"/>
      <c r="G288" s="446" t="n">
        <v>48</v>
      </c>
    </row>
    <row r="293" customFormat="false" ht="15" hidden="false" customHeight="false" outlineLevel="0" collapsed="false">
      <c r="A293" s="459"/>
      <c r="B293" s="460" t="s">
        <v>1316</v>
      </c>
      <c r="C293" s="460" t="s">
        <v>1317</v>
      </c>
    </row>
    <row r="294" customFormat="false" ht="15" hidden="false" customHeight="false" outlineLevel="0" collapsed="false">
      <c r="A294" s="459" t="s">
        <v>1318</v>
      </c>
      <c r="B294" s="461" t="n">
        <v>3</v>
      </c>
      <c r="C294" s="461" t="n">
        <v>4</v>
      </c>
    </row>
    <row r="295" customFormat="false" ht="15" hidden="false" customHeight="false" outlineLevel="0" collapsed="false">
      <c r="A295" s="459" t="s">
        <v>1319</v>
      </c>
      <c r="B295" s="461" t="n">
        <v>4</v>
      </c>
      <c r="C295" s="461" t="n">
        <v>63</v>
      </c>
    </row>
    <row r="296" customFormat="false" ht="15" hidden="false" customHeight="false" outlineLevel="0" collapsed="false">
      <c r="A296" s="459" t="s">
        <v>1318</v>
      </c>
      <c r="B296" s="461" t="n">
        <v>5</v>
      </c>
      <c r="C296" s="461" t="n">
        <v>9</v>
      </c>
    </row>
    <row r="297" customFormat="false" ht="15" hidden="false" customHeight="false" outlineLevel="0" collapsed="false">
      <c r="A297" s="459" t="s">
        <v>1318</v>
      </c>
      <c r="B297" s="461" t="n">
        <v>6</v>
      </c>
      <c r="C297" s="461" t="n">
        <v>1</v>
      </c>
    </row>
    <row r="298" customFormat="false" ht="15" hidden="false" customHeight="false" outlineLevel="0" collapsed="false">
      <c r="C298" s="0" t="n">
        <f aca="false">SUM(C294:C297)</f>
        <v>77</v>
      </c>
    </row>
  </sheetData>
  <mergeCells count="50">
    <mergeCell ref="A1:G1"/>
    <mergeCell ref="A4:A5"/>
    <mergeCell ref="B4:B5"/>
    <mergeCell ref="F4:F5"/>
    <mergeCell ref="A7:A8"/>
    <mergeCell ref="B7:B8"/>
    <mergeCell ref="F7:F8"/>
    <mergeCell ref="A10:A11"/>
    <mergeCell ref="B10:B11"/>
    <mergeCell ref="F10:F11"/>
    <mergeCell ref="A20:G20"/>
    <mergeCell ref="A23:A68"/>
    <mergeCell ref="B23:B68"/>
    <mergeCell ref="F23:F31"/>
    <mergeCell ref="A72:A76"/>
    <mergeCell ref="B72:B76"/>
    <mergeCell ref="F72:F76"/>
    <mergeCell ref="A79:A156"/>
    <mergeCell ref="B79:B156"/>
    <mergeCell ref="F79:F99"/>
    <mergeCell ref="A159:A211"/>
    <mergeCell ref="B159:B211"/>
    <mergeCell ref="F159:F167"/>
    <mergeCell ref="A214:A216"/>
    <mergeCell ref="B214:B216"/>
    <mergeCell ref="F214:F215"/>
    <mergeCell ref="A226:G226"/>
    <mergeCell ref="A228:G228"/>
    <mergeCell ref="A230:A231"/>
    <mergeCell ref="B230:B231"/>
    <mergeCell ref="F230:F231"/>
    <mergeCell ref="A233:A234"/>
    <mergeCell ref="B233:B234"/>
    <mergeCell ref="F233:F234"/>
    <mergeCell ref="A243:G243"/>
    <mergeCell ref="A245:A246"/>
    <mergeCell ref="B245:B246"/>
    <mergeCell ref="F245:F246"/>
    <mergeCell ref="A248:A249"/>
    <mergeCell ref="B248:B249"/>
    <mergeCell ref="F248:F249"/>
    <mergeCell ref="A258:G258"/>
    <mergeCell ref="A260:A261"/>
    <mergeCell ref="B260:B261"/>
    <mergeCell ref="F260:F261"/>
    <mergeCell ref="A263:A264"/>
    <mergeCell ref="B263:B264"/>
    <mergeCell ref="F263:F264"/>
    <mergeCell ref="A273:G273"/>
    <mergeCell ref="A283:G28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2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7"/>
  <sheetViews>
    <sheetView showFormulas="false" showGridLines="true" showRowColHeaders="true" showZeros="true" rightToLeft="false" tabSelected="false" showOutlineSymbols="true" defaultGridColor="true" view="normal" topLeftCell="A154" colorId="64" zoomScale="100" zoomScaleNormal="100" zoomScalePageLayoutView="100" workbookViewId="0">
      <selection pane="topLeft" activeCell="D173" activeCellId="0" sqref="D173"/>
    </sheetView>
  </sheetViews>
  <sheetFormatPr defaultColWidth="8.96484375" defaultRowHeight="15" zeroHeight="false" outlineLevelRow="0" outlineLevelCol="0"/>
  <cols>
    <col collapsed="false" customWidth="true" hidden="false" outlineLevel="0" max="1" min="1" style="0" width="11.85"/>
    <col collapsed="false" customWidth="true" hidden="false" outlineLevel="0" max="2" min="2" style="0" width="22.42"/>
    <col collapsed="false" customWidth="true" hidden="false" outlineLevel="0" max="3" min="3" style="0" width="15.28"/>
    <col collapsed="false" customWidth="true" hidden="false" outlineLevel="0" max="4" min="4" style="0" width="16.99"/>
    <col collapsed="false" customWidth="true" hidden="false" outlineLevel="0" max="5" min="5" style="0" width="3.14"/>
    <col collapsed="false" customWidth="true" hidden="false" outlineLevel="0" max="6" min="6" style="34" width="13.28"/>
    <col collapsed="false" customWidth="true" hidden="false" outlineLevel="0" max="9" min="8" style="0" width="11.56"/>
    <col collapsed="false" customWidth="true" hidden="false" outlineLevel="0" max="11" min="10" style="0" width="16.7"/>
  </cols>
  <sheetData>
    <row r="1" customFormat="false" ht="15" hidden="false" customHeight="false" outlineLevel="0" collapsed="false">
      <c r="B1" s="363" t="s">
        <v>1320</v>
      </c>
      <c r="C1" s="363"/>
      <c r="D1" s="363"/>
      <c r="E1" s="363"/>
      <c r="F1" s="363"/>
      <c r="G1" s="363"/>
      <c r="H1" s="363"/>
      <c r="I1" s="363"/>
      <c r="J1" s="363"/>
    </row>
    <row r="3" s="16" customFormat="true" ht="30" hidden="false" customHeight="false" outlineLevel="0" collapsed="false">
      <c r="B3" s="462" t="s">
        <v>1321</v>
      </c>
      <c r="C3" s="463" t="s">
        <v>1322</v>
      </c>
      <c r="D3" s="463" t="s">
        <v>1323</v>
      </c>
      <c r="F3" s="464" t="s">
        <v>1324</v>
      </c>
      <c r="G3" s="465" t="s">
        <v>1325</v>
      </c>
      <c r="H3" s="465" t="s">
        <v>1326</v>
      </c>
      <c r="I3" s="465" t="s">
        <v>1327</v>
      </c>
      <c r="J3" s="465" t="s">
        <v>1328</v>
      </c>
    </row>
    <row r="4" customFormat="false" ht="15" hidden="false" customHeight="false" outlineLevel="0" collapsed="false">
      <c r="B4" s="466"/>
      <c r="C4" s="436"/>
      <c r="D4" s="438"/>
      <c r="F4" s="467"/>
      <c r="G4" s="436"/>
      <c r="H4" s="436"/>
      <c r="I4" s="436"/>
      <c r="J4" s="438"/>
    </row>
    <row r="5" customFormat="false" ht="15" hidden="false" customHeight="false" outlineLevel="0" collapsed="false">
      <c r="B5" s="468" t="s">
        <v>1329</v>
      </c>
      <c r="C5" s="469" t="n">
        <v>54.47</v>
      </c>
      <c r="D5" s="470" t="n">
        <v>69.43</v>
      </c>
      <c r="F5" s="378" t="n">
        <f aca="false">D5</f>
        <v>69.43</v>
      </c>
      <c r="G5" s="469" t="n">
        <f aca="false">D5</f>
        <v>69.43</v>
      </c>
      <c r="H5" s="469" t="n">
        <f aca="false">C5</f>
        <v>54.47</v>
      </c>
      <c r="I5" s="455"/>
      <c r="J5" s="388" t="n">
        <f aca="false">C5*2.7</f>
        <v>147.069</v>
      </c>
    </row>
    <row r="6" customFormat="false" ht="15" hidden="false" customHeight="false" outlineLevel="0" collapsed="false">
      <c r="B6" s="468" t="s">
        <v>1330</v>
      </c>
      <c r="C6" s="469" t="n">
        <v>27</v>
      </c>
      <c r="D6" s="470" t="n">
        <v>45.4</v>
      </c>
      <c r="F6" s="378" t="n">
        <f aca="false">D6</f>
        <v>45.4</v>
      </c>
      <c r="G6" s="469" t="n">
        <f aca="false">D6</f>
        <v>45.4</v>
      </c>
      <c r="H6" s="469" t="n">
        <f aca="false">C6</f>
        <v>27</v>
      </c>
      <c r="I6" s="455"/>
      <c r="J6" s="388" t="n">
        <f aca="false">C6*2.7</f>
        <v>72.9</v>
      </c>
    </row>
    <row r="7" customFormat="false" ht="15" hidden="false" customHeight="false" outlineLevel="0" collapsed="false">
      <c r="B7" s="468" t="s">
        <v>1331</v>
      </c>
      <c r="C7" s="469" t="n">
        <v>14.81</v>
      </c>
      <c r="D7" s="470" t="n">
        <v>13.71</v>
      </c>
      <c r="F7" s="378" t="n">
        <f aca="false">D7</f>
        <v>13.71</v>
      </c>
      <c r="G7" s="469" t="n">
        <f aca="false">D7</f>
        <v>13.71</v>
      </c>
      <c r="H7" s="469" t="n">
        <f aca="false">C7</f>
        <v>14.81</v>
      </c>
      <c r="I7" s="455"/>
      <c r="J7" s="388" t="n">
        <f aca="false">C7*2.7</f>
        <v>39.987</v>
      </c>
    </row>
    <row r="8" customFormat="false" ht="15" hidden="false" customHeight="false" outlineLevel="0" collapsed="false">
      <c r="B8" s="468" t="s">
        <v>1332</v>
      </c>
      <c r="C8" s="469" t="n">
        <v>10.97</v>
      </c>
      <c r="D8" s="470" t="n">
        <v>6.63</v>
      </c>
      <c r="F8" s="378" t="n">
        <f aca="false">D8</f>
        <v>6.63</v>
      </c>
      <c r="G8" s="469" t="n">
        <f aca="false">D8</f>
        <v>6.63</v>
      </c>
      <c r="H8" s="469" t="n">
        <f aca="false">C8</f>
        <v>10.97</v>
      </c>
      <c r="I8" s="455"/>
      <c r="J8" s="388" t="n">
        <f aca="false">C8*2.7</f>
        <v>29.619</v>
      </c>
    </row>
    <row r="9" customFormat="false" ht="15" hidden="false" customHeight="false" outlineLevel="0" collapsed="false">
      <c r="B9" s="468" t="s">
        <v>1333</v>
      </c>
      <c r="C9" s="469" t="n">
        <v>69.91</v>
      </c>
      <c r="D9" s="470" t="n">
        <v>150.9</v>
      </c>
      <c r="F9" s="378" t="n">
        <f aca="false">D9</f>
        <v>150.9</v>
      </c>
      <c r="G9" s="469" t="n">
        <f aca="false">D9</f>
        <v>150.9</v>
      </c>
      <c r="H9" s="469" t="n">
        <f aca="false">C9</f>
        <v>69.91</v>
      </c>
      <c r="I9" s="455"/>
      <c r="J9" s="388" t="n">
        <f aca="false">C9*2.7</f>
        <v>188.757</v>
      </c>
    </row>
    <row r="10" customFormat="false" ht="15" hidden="false" customHeight="false" outlineLevel="0" collapsed="false">
      <c r="B10" s="468" t="s">
        <v>1334</v>
      </c>
      <c r="C10" s="469" t="n">
        <v>14.3</v>
      </c>
      <c r="D10" s="470" t="n">
        <v>12.69</v>
      </c>
      <c r="F10" s="378" t="n">
        <f aca="false">D10</f>
        <v>12.69</v>
      </c>
      <c r="G10" s="469" t="n">
        <f aca="false">D10</f>
        <v>12.69</v>
      </c>
      <c r="H10" s="469" t="n">
        <f aca="false">C10</f>
        <v>14.3</v>
      </c>
      <c r="I10" s="455"/>
      <c r="J10" s="388" t="n">
        <f aca="false">C10*2.7</f>
        <v>38.61</v>
      </c>
    </row>
    <row r="11" customFormat="false" ht="15" hidden="false" customHeight="false" outlineLevel="0" collapsed="false">
      <c r="B11" s="468" t="s">
        <v>1335</v>
      </c>
      <c r="C11" s="469" t="n">
        <v>30.92</v>
      </c>
      <c r="D11" s="470" t="n">
        <v>39.69</v>
      </c>
      <c r="F11" s="378" t="n">
        <f aca="false">D11</f>
        <v>39.69</v>
      </c>
      <c r="G11" s="469" t="n">
        <f aca="false">D11</f>
        <v>39.69</v>
      </c>
      <c r="H11" s="469" t="n">
        <f aca="false">C11</f>
        <v>30.92</v>
      </c>
      <c r="I11" s="455"/>
      <c r="J11" s="388" t="n">
        <f aca="false">C11*2.7</f>
        <v>83.484</v>
      </c>
    </row>
    <row r="12" customFormat="false" ht="15" hidden="false" customHeight="false" outlineLevel="0" collapsed="false">
      <c r="B12" s="468" t="s">
        <v>1336</v>
      </c>
      <c r="C12" s="469" t="n">
        <v>21.03</v>
      </c>
      <c r="D12" s="470" t="n">
        <v>27.31</v>
      </c>
      <c r="F12" s="378" t="n">
        <f aca="false">D12</f>
        <v>27.31</v>
      </c>
      <c r="G12" s="469" t="n">
        <f aca="false">D12</f>
        <v>27.31</v>
      </c>
      <c r="H12" s="469" t="n">
        <f aca="false">C12</f>
        <v>21.03</v>
      </c>
      <c r="I12" s="455"/>
      <c r="J12" s="388" t="n">
        <f aca="false">C12*2.7</f>
        <v>56.781</v>
      </c>
    </row>
    <row r="13" customFormat="false" ht="15" hidden="false" customHeight="false" outlineLevel="0" collapsed="false">
      <c r="B13" s="468" t="s">
        <v>1337</v>
      </c>
      <c r="C13" s="469" t="n">
        <v>19</v>
      </c>
      <c r="D13" s="470" t="n">
        <v>20.49</v>
      </c>
      <c r="F13" s="378" t="n">
        <f aca="false">D13</f>
        <v>20.49</v>
      </c>
      <c r="G13" s="469" t="n">
        <f aca="false">D13</f>
        <v>20.49</v>
      </c>
      <c r="H13" s="469" t="n">
        <f aca="false">C13</f>
        <v>19</v>
      </c>
      <c r="I13" s="455"/>
      <c r="J13" s="388" t="n">
        <f aca="false">C13*2.7</f>
        <v>51.3</v>
      </c>
    </row>
    <row r="14" customFormat="false" ht="15" hidden="false" customHeight="false" outlineLevel="0" collapsed="false">
      <c r="B14" s="468" t="s">
        <v>1338</v>
      </c>
      <c r="C14" s="469" t="n">
        <v>15.95</v>
      </c>
      <c r="D14" s="470" t="n">
        <v>13.79</v>
      </c>
      <c r="F14" s="378" t="n">
        <f aca="false">D14</f>
        <v>13.79</v>
      </c>
      <c r="G14" s="469" t="n">
        <f aca="false">D14</f>
        <v>13.79</v>
      </c>
      <c r="H14" s="469" t="n">
        <f aca="false">C14</f>
        <v>15.95</v>
      </c>
      <c r="I14" s="455"/>
      <c r="J14" s="388" t="n">
        <f aca="false">C14*2.7</f>
        <v>43.065</v>
      </c>
    </row>
    <row r="15" customFormat="false" ht="15" hidden="false" customHeight="false" outlineLevel="0" collapsed="false">
      <c r="B15" s="468" t="s">
        <v>1339</v>
      </c>
      <c r="C15" s="469" t="n">
        <v>23.28</v>
      </c>
      <c r="D15" s="470" t="n">
        <v>32.62</v>
      </c>
      <c r="F15" s="378" t="n">
        <f aca="false">D15</f>
        <v>32.62</v>
      </c>
      <c r="G15" s="469" t="n">
        <f aca="false">D15</f>
        <v>32.62</v>
      </c>
      <c r="H15" s="469" t="n">
        <f aca="false">C15</f>
        <v>23.28</v>
      </c>
      <c r="I15" s="455"/>
      <c r="J15" s="388" t="n">
        <f aca="false">C15*2.7</f>
        <v>62.856</v>
      </c>
    </row>
    <row r="16" customFormat="false" ht="15" hidden="false" customHeight="false" outlineLevel="0" collapsed="false">
      <c r="B16" s="468" t="s">
        <v>1340</v>
      </c>
      <c r="C16" s="469" t="n">
        <v>11.6</v>
      </c>
      <c r="D16" s="470" t="n">
        <v>4.2</v>
      </c>
      <c r="F16" s="378" t="n">
        <f aca="false">D16</f>
        <v>4.2</v>
      </c>
      <c r="G16" s="469" t="n">
        <f aca="false">D16</f>
        <v>4.2</v>
      </c>
      <c r="H16" s="455"/>
      <c r="I16" s="455" t="n">
        <f aca="false">C16*2.7</f>
        <v>31.32</v>
      </c>
      <c r="J16" s="388"/>
    </row>
    <row r="17" customFormat="false" ht="15" hidden="false" customHeight="false" outlineLevel="0" collapsed="false">
      <c r="B17" s="468" t="s">
        <v>1341</v>
      </c>
      <c r="C17" s="469" t="n">
        <v>6.4</v>
      </c>
      <c r="D17" s="470" t="n">
        <v>2.7</v>
      </c>
      <c r="F17" s="378" t="n">
        <f aca="false">D17</f>
        <v>2.7</v>
      </c>
      <c r="G17" s="469" t="n">
        <f aca="false">D17</f>
        <v>2.7</v>
      </c>
      <c r="H17" s="455"/>
      <c r="I17" s="455" t="n">
        <f aca="false">C17*2.7</f>
        <v>17.28</v>
      </c>
      <c r="J17" s="388"/>
    </row>
    <row r="18" customFormat="false" ht="15" hidden="false" customHeight="false" outlineLevel="0" collapsed="false">
      <c r="B18" s="468" t="s">
        <v>1342</v>
      </c>
      <c r="C18" s="469" t="n">
        <v>5.05</v>
      </c>
      <c r="D18" s="470" t="n">
        <v>1.58</v>
      </c>
      <c r="F18" s="378" t="n">
        <f aca="false">D18</f>
        <v>1.58</v>
      </c>
      <c r="G18" s="469" t="n">
        <f aca="false">D18</f>
        <v>1.58</v>
      </c>
      <c r="H18" s="455"/>
      <c r="I18" s="455" t="n">
        <f aca="false">C18*2.7</f>
        <v>13.635</v>
      </c>
      <c r="J18" s="388"/>
    </row>
    <row r="19" customFormat="false" ht="15" hidden="false" customHeight="false" outlineLevel="0" collapsed="false">
      <c r="B19" s="468" t="s">
        <v>1343</v>
      </c>
      <c r="C19" s="469" t="n">
        <v>5.15</v>
      </c>
      <c r="D19" s="470" t="n">
        <v>1.63</v>
      </c>
      <c r="F19" s="378" t="n">
        <f aca="false">D19</f>
        <v>1.63</v>
      </c>
      <c r="G19" s="469" t="n">
        <f aca="false">D19</f>
        <v>1.63</v>
      </c>
      <c r="H19" s="455"/>
      <c r="I19" s="455" t="n">
        <f aca="false">C19*2.7</f>
        <v>13.905</v>
      </c>
      <c r="J19" s="388"/>
    </row>
    <row r="20" customFormat="false" ht="15" hidden="false" customHeight="false" outlineLevel="0" collapsed="false">
      <c r="B20" s="468" t="s">
        <v>1344</v>
      </c>
      <c r="C20" s="469" t="n">
        <v>7.69</v>
      </c>
      <c r="D20" s="470" t="n">
        <v>3.55</v>
      </c>
      <c r="F20" s="378" t="n">
        <f aca="false">D20</f>
        <v>3.55</v>
      </c>
      <c r="G20" s="469" t="n">
        <f aca="false">D20</f>
        <v>3.55</v>
      </c>
      <c r="H20" s="455"/>
      <c r="I20" s="455" t="n">
        <f aca="false">C20*2.7</f>
        <v>20.763</v>
      </c>
      <c r="J20" s="388"/>
    </row>
    <row r="21" customFormat="false" ht="15" hidden="false" customHeight="false" outlineLevel="0" collapsed="false">
      <c r="B21" s="468" t="s">
        <v>1345</v>
      </c>
      <c r="C21" s="469" t="n">
        <v>5.17</v>
      </c>
      <c r="D21" s="470" t="n">
        <v>1.66</v>
      </c>
      <c r="F21" s="378" t="n">
        <f aca="false">D21</f>
        <v>1.66</v>
      </c>
      <c r="G21" s="469" t="n">
        <f aca="false">D21</f>
        <v>1.66</v>
      </c>
      <c r="H21" s="455"/>
      <c r="I21" s="455" t="n">
        <f aca="false">C21*2.7</f>
        <v>13.959</v>
      </c>
      <c r="J21" s="388"/>
    </row>
    <row r="22" customFormat="false" ht="15" hidden="false" customHeight="false" outlineLevel="0" collapsed="false">
      <c r="B22" s="468" t="s">
        <v>1346</v>
      </c>
      <c r="C22" s="469" t="n">
        <v>13.73</v>
      </c>
      <c r="D22" s="470" t="n">
        <v>11.76</v>
      </c>
      <c r="F22" s="378" t="n">
        <f aca="false">D22</f>
        <v>11.76</v>
      </c>
      <c r="G22" s="469" t="n">
        <f aca="false">D22</f>
        <v>11.76</v>
      </c>
      <c r="H22" s="455"/>
      <c r="I22" s="455" t="n">
        <f aca="false">C22*2.7</f>
        <v>37.071</v>
      </c>
      <c r="J22" s="388"/>
    </row>
    <row r="23" customFormat="false" ht="15" hidden="false" customHeight="false" outlineLevel="0" collapsed="false">
      <c r="B23" s="468" t="s">
        <v>1347</v>
      </c>
      <c r="C23" s="469" t="n">
        <v>7.2</v>
      </c>
      <c r="D23" s="470" t="n">
        <v>2.88</v>
      </c>
      <c r="F23" s="378" t="n">
        <f aca="false">D23</f>
        <v>2.88</v>
      </c>
      <c r="G23" s="469" t="n">
        <f aca="false">D23</f>
        <v>2.88</v>
      </c>
      <c r="H23" s="455"/>
      <c r="I23" s="455" t="n">
        <f aca="false">C23*2.7</f>
        <v>19.44</v>
      </c>
      <c r="J23" s="388"/>
    </row>
    <row r="24" customFormat="false" ht="15" hidden="false" customHeight="false" outlineLevel="0" collapsed="false">
      <c r="B24" s="468" t="s">
        <v>1348</v>
      </c>
      <c r="C24" s="469" t="n">
        <v>7.5</v>
      </c>
      <c r="D24" s="470" t="n">
        <v>3.24</v>
      </c>
      <c r="F24" s="378" t="n">
        <f aca="false">D24</f>
        <v>3.24</v>
      </c>
      <c r="G24" s="469" t="n">
        <f aca="false">D24</f>
        <v>3.24</v>
      </c>
      <c r="H24" s="469" t="n">
        <f aca="false">C24</f>
        <v>7.5</v>
      </c>
      <c r="I24" s="455"/>
      <c r="J24" s="388" t="n">
        <f aca="false">C24*2.7</f>
        <v>20.25</v>
      </c>
    </row>
    <row r="25" customFormat="false" ht="15" hidden="false" customHeight="false" outlineLevel="0" collapsed="false">
      <c r="B25" s="471" t="s">
        <v>1349</v>
      </c>
      <c r="C25" s="472" t="n">
        <v>7.7</v>
      </c>
      <c r="D25" s="473" t="n">
        <v>3.18</v>
      </c>
      <c r="F25" s="474" t="n">
        <f aca="false">D25</f>
        <v>3.18</v>
      </c>
      <c r="G25" s="472" t="n">
        <f aca="false">D25</f>
        <v>3.18</v>
      </c>
      <c r="H25" s="439"/>
      <c r="I25" s="439" t="n">
        <f aca="false">C25*2.7</f>
        <v>20.79</v>
      </c>
      <c r="J25" s="387"/>
    </row>
    <row r="26" customFormat="false" ht="15" hidden="false" customHeight="false" outlineLevel="0" collapsed="false">
      <c r="F26" s="475" t="n">
        <f aca="false">SUM(F5:F25)</f>
        <v>469.04</v>
      </c>
      <c r="G26" s="476" t="n">
        <f aca="false">SUM(G5:G25)</f>
        <v>469.04</v>
      </c>
      <c r="H26" s="476" t="n">
        <f aca="false">SUM(H5:H25)</f>
        <v>309.14</v>
      </c>
      <c r="I26" s="476" t="n">
        <f aca="false">SUM(I5:I25)</f>
        <v>188.163</v>
      </c>
      <c r="J26" s="476" t="n">
        <f aca="false">SUM(J5:J25)</f>
        <v>834.678</v>
      </c>
    </row>
    <row r="27" customFormat="false" ht="15" hidden="false" customHeight="false" outlineLevel="0" collapsed="false">
      <c r="B27" s="477" t="s">
        <v>1350</v>
      </c>
      <c r="C27" s="0" t="s">
        <v>1351</v>
      </c>
    </row>
    <row r="28" customFormat="false" ht="15" hidden="false" customHeight="false" outlineLevel="0" collapsed="false">
      <c r="C28" s="0" t="s">
        <v>1352</v>
      </c>
    </row>
    <row r="30" customFormat="false" ht="15" hidden="false" customHeight="false" outlineLevel="0" collapsed="false">
      <c r="A30" s="0" t="s">
        <v>185</v>
      </c>
    </row>
    <row r="32" customFormat="false" ht="15" hidden="false" customHeight="false" outlineLevel="0" collapsed="false">
      <c r="A32" s="478" t="s">
        <v>1353</v>
      </c>
      <c r="B32" s="478"/>
      <c r="C32" s="478"/>
      <c r="D32" s="478"/>
    </row>
    <row r="33" customFormat="false" ht="30" hidden="false" customHeight="false" outlineLevel="0" collapsed="false">
      <c r="A33" s="479"/>
      <c r="B33" s="480" t="s">
        <v>1354</v>
      </c>
      <c r="C33" s="480" t="s">
        <v>1355</v>
      </c>
      <c r="D33" s="481" t="s">
        <v>25</v>
      </c>
      <c r="F33" s="482" t="s">
        <v>1254</v>
      </c>
      <c r="G33" s="483" t="s">
        <v>1252</v>
      </c>
      <c r="H33" s="484" t="s">
        <v>1356</v>
      </c>
      <c r="I33" s="485" t="s">
        <v>1357</v>
      </c>
      <c r="J33" s="485" t="s">
        <v>1358</v>
      </c>
      <c r="K33" s="485" t="s">
        <v>1359</v>
      </c>
    </row>
    <row r="34" customFormat="false" ht="15" hidden="false" customHeight="false" outlineLevel="0" collapsed="false">
      <c r="A34" s="486" t="s">
        <v>1360</v>
      </c>
      <c r="B34" s="455" t="n">
        <v>0.9</v>
      </c>
      <c r="C34" s="455" t="n">
        <v>2.1</v>
      </c>
      <c r="D34" s="388" t="n">
        <v>16</v>
      </c>
      <c r="F34" s="467"/>
      <c r="G34" s="436"/>
      <c r="H34" s="436" t="n">
        <f aca="false">B34*C34*D34*4</f>
        <v>120.96</v>
      </c>
      <c r="I34" s="436"/>
      <c r="J34" s="436" t="n">
        <f aca="false">(B34+0.6)*D34*0.15*0.15</f>
        <v>0.54</v>
      </c>
      <c r="K34" s="438" t="n">
        <f aca="false">(B34+0.6)*2*0.15*D34</f>
        <v>7.2</v>
      </c>
    </row>
    <row r="35" customFormat="false" ht="15" hidden="false" customHeight="false" outlineLevel="0" collapsed="false">
      <c r="A35" s="487" t="s">
        <v>1361</v>
      </c>
      <c r="B35" s="439" t="n">
        <v>0.7</v>
      </c>
      <c r="C35" s="439" t="n">
        <v>2.1</v>
      </c>
      <c r="D35" s="387" t="n">
        <v>4</v>
      </c>
      <c r="F35" s="378" t="n">
        <f aca="false">B35*D35</f>
        <v>2.8</v>
      </c>
      <c r="G35" s="455"/>
      <c r="H35" s="455" t="n">
        <f aca="false">B35*C35*D35*4</f>
        <v>23.52</v>
      </c>
      <c r="I35" s="455"/>
      <c r="J35" s="455" t="n">
        <f aca="false">(B35+0.6)*D35*0.15*0.15</f>
        <v>0.117</v>
      </c>
      <c r="K35" s="438" t="n">
        <f aca="false">(B35+0.6)*2*0.15*D35</f>
        <v>1.56</v>
      </c>
    </row>
    <row r="36" customFormat="false" ht="15" hidden="false" customHeight="false" outlineLevel="0" collapsed="false">
      <c r="F36" s="378"/>
      <c r="G36" s="455"/>
      <c r="H36" s="455"/>
      <c r="I36" s="455"/>
      <c r="J36" s="455"/>
      <c r="K36" s="388"/>
    </row>
    <row r="37" customFormat="false" ht="15" hidden="false" customHeight="false" outlineLevel="0" collapsed="false">
      <c r="F37" s="378"/>
      <c r="G37" s="455"/>
      <c r="H37" s="455"/>
      <c r="I37" s="455"/>
      <c r="J37" s="455"/>
      <c r="K37" s="388"/>
    </row>
    <row r="38" customFormat="false" ht="15" hidden="false" customHeight="false" outlineLevel="0" collapsed="false">
      <c r="F38" s="378"/>
      <c r="G38" s="455"/>
      <c r="H38" s="455"/>
      <c r="I38" s="455"/>
      <c r="J38" s="455"/>
      <c r="K38" s="388"/>
    </row>
    <row r="39" customFormat="false" ht="15" hidden="false" customHeight="false" outlineLevel="0" collapsed="false">
      <c r="A39" s="478" t="s">
        <v>1362</v>
      </c>
      <c r="B39" s="478"/>
      <c r="C39" s="478"/>
      <c r="D39" s="478"/>
      <c r="F39" s="378"/>
      <c r="G39" s="455"/>
      <c r="H39" s="455"/>
      <c r="I39" s="455"/>
      <c r="J39" s="455"/>
      <c r="K39" s="388"/>
    </row>
    <row r="40" customFormat="false" ht="15" hidden="false" customHeight="false" outlineLevel="0" collapsed="false">
      <c r="A40" s="486"/>
      <c r="B40" s="480" t="s">
        <v>1354</v>
      </c>
      <c r="C40" s="480" t="s">
        <v>1355</v>
      </c>
      <c r="D40" s="481" t="s">
        <v>25</v>
      </c>
      <c r="F40" s="378"/>
      <c r="G40" s="455"/>
      <c r="H40" s="455"/>
      <c r="I40" s="455"/>
      <c r="J40" s="455"/>
      <c r="K40" s="388"/>
    </row>
    <row r="41" customFormat="false" ht="15" hidden="false" customHeight="false" outlineLevel="0" collapsed="false">
      <c r="A41" s="486" t="s">
        <v>1363</v>
      </c>
      <c r="B41" s="455" t="n">
        <v>1</v>
      </c>
      <c r="C41" s="455" t="n">
        <v>2.1</v>
      </c>
      <c r="D41" s="388" t="n">
        <v>2</v>
      </c>
      <c r="F41" s="378"/>
      <c r="G41" s="455"/>
      <c r="H41" s="455"/>
      <c r="I41" s="455"/>
      <c r="J41" s="455" t="n">
        <f aca="false">(B41+0.6)*D41*0.15*0.15</f>
        <v>0.072</v>
      </c>
      <c r="K41" s="438" t="n">
        <f aca="false">(B41+0.6)*2*0.15*D41</f>
        <v>0.96</v>
      </c>
    </row>
    <row r="42" customFormat="false" ht="15" hidden="false" customHeight="false" outlineLevel="0" collapsed="false">
      <c r="A42" s="487" t="s">
        <v>1364</v>
      </c>
      <c r="B42" s="439" t="n">
        <v>1.85</v>
      </c>
      <c r="C42" s="439" t="n">
        <v>2.1</v>
      </c>
      <c r="D42" s="387" t="n">
        <v>1</v>
      </c>
      <c r="F42" s="378" t="n">
        <f aca="false">B42*D42</f>
        <v>1.85</v>
      </c>
      <c r="G42" s="455"/>
      <c r="H42" s="455"/>
      <c r="I42" s="455"/>
      <c r="J42" s="455" t="n">
        <f aca="false">(B42+0.6)*C42*0.15*0.15</f>
        <v>0.1157625</v>
      </c>
      <c r="K42" s="438" t="n">
        <f aca="false">(B42+0.6)*2*0.15*D42</f>
        <v>0.735</v>
      </c>
    </row>
    <row r="43" customFormat="false" ht="15" hidden="false" customHeight="false" outlineLevel="0" collapsed="false">
      <c r="F43" s="378"/>
      <c r="G43" s="455"/>
      <c r="H43" s="455"/>
      <c r="I43" s="455"/>
      <c r="J43" s="455"/>
      <c r="K43" s="388"/>
    </row>
    <row r="44" customFormat="false" ht="15" hidden="false" customHeight="false" outlineLevel="0" collapsed="false">
      <c r="A44" s="478" t="s">
        <v>1365</v>
      </c>
      <c r="B44" s="478"/>
      <c r="C44" s="478"/>
      <c r="D44" s="478"/>
      <c r="F44" s="378"/>
      <c r="G44" s="455"/>
      <c r="H44" s="455"/>
      <c r="I44" s="455"/>
      <c r="J44" s="455"/>
      <c r="K44" s="388"/>
    </row>
    <row r="45" customFormat="false" ht="15" hidden="false" customHeight="false" outlineLevel="0" collapsed="false">
      <c r="A45" s="479"/>
      <c r="B45" s="480" t="s">
        <v>1354</v>
      </c>
      <c r="C45" s="480" t="s">
        <v>1355</v>
      </c>
      <c r="D45" s="481" t="s">
        <v>25</v>
      </c>
      <c r="F45" s="378"/>
      <c r="G45" s="455"/>
      <c r="H45" s="455"/>
      <c r="I45" s="455"/>
      <c r="J45" s="455"/>
      <c r="K45" s="388"/>
    </row>
    <row r="46" customFormat="false" ht="15" hidden="false" customHeight="false" outlineLevel="0" collapsed="false">
      <c r="A46" s="486" t="s">
        <v>1366</v>
      </c>
      <c r="B46" s="455" t="n">
        <v>1.8</v>
      </c>
      <c r="C46" s="455" t="n">
        <v>1.8</v>
      </c>
      <c r="D46" s="388" t="n">
        <v>15</v>
      </c>
      <c r="F46" s="378"/>
      <c r="G46" s="455" t="n">
        <f aca="false">B46*D46</f>
        <v>27</v>
      </c>
      <c r="H46" s="455"/>
      <c r="I46" s="455" t="n">
        <f aca="false">B46*C46*D46</f>
        <v>48.6</v>
      </c>
      <c r="J46" s="455" t="n">
        <f aca="false">(B46+0.6)*D46*2*0.15*0.15</f>
        <v>1.62</v>
      </c>
      <c r="K46" s="388" t="n">
        <f aca="false">(B46+0.6)*4*D46*0.15</f>
        <v>21.6</v>
      </c>
    </row>
    <row r="47" customFormat="false" ht="15" hidden="false" customHeight="false" outlineLevel="0" collapsed="false">
      <c r="A47" s="486" t="s">
        <v>1367</v>
      </c>
      <c r="B47" s="455" t="n">
        <v>0.8</v>
      </c>
      <c r="C47" s="455" t="n">
        <v>0.8</v>
      </c>
      <c r="D47" s="388" t="n">
        <v>24</v>
      </c>
      <c r="F47" s="378"/>
      <c r="G47" s="455" t="n">
        <f aca="false">B47*D47</f>
        <v>19.2</v>
      </c>
      <c r="H47" s="455"/>
      <c r="I47" s="455" t="n">
        <f aca="false">B47*C47*D47</f>
        <v>15.36</v>
      </c>
      <c r="J47" s="455" t="n">
        <f aca="false">(B47+0.6)*D47*2*0.15*0.15</f>
        <v>1.512</v>
      </c>
      <c r="K47" s="388" t="n">
        <f aca="false">(B47+0.6)*4*D47*0.15</f>
        <v>20.16</v>
      </c>
    </row>
    <row r="48" customFormat="false" ht="15" hidden="false" customHeight="false" outlineLevel="0" collapsed="false">
      <c r="A48" s="486" t="s">
        <v>1368</v>
      </c>
      <c r="B48" s="455" t="n">
        <v>0.6</v>
      </c>
      <c r="C48" s="455" t="n">
        <v>0.6</v>
      </c>
      <c r="D48" s="388" t="n">
        <v>9</v>
      </c>
      <c r="F48" s="378"/>
      <c r="G48" s="455" t="n">
        <f aca="false">B48*D48</f>
        <v>5.4</v>
      </c>
      <c r="H48" s="455"/>
      <c r="I48" s="455" t="n">
        <f aca="false">B48*C48*D48</f>
        <v>3.24</v>
      </c>
      <c r="J48" s="455" t="n">
        <f aca="false">(B48+0.6)*D48*2*0.15*0.15</f>
        <v>0.486</v>
      </c>
      <c r="K48" s="388" t="n">
        <f aca="false">(B48+0.6)*4*D48*0.15</f>
        <v>6.48</v>
      </c>
    </row>
    <row r="49" customFormat="false" ht="15" hidden="false" customHeight="false" outlineLevel="0" collapsed="false">
      <c r="A49" s="486" t="s">
        <v>1369</v>
      </c>
      <c r="B49" s="455" t="n">
        <v>1.2</v>
      </c>
      <c r="C49" s="455" t="n">
        <v>2.8</v>
      </c>
      <c r="D49" s="388" t="n">
        <v>2</v>
      </c>
      <c r="F49" s="378"/>
      <c r="G49" s="455" t="n">
        <f aca="false">B49*D49</f>
        <v>2.4</v>
      </c>
      <c r="H49" s="455"/>
      <c r="I49" s="455" t="n">
        <f aca="false">B49*C49*D49</f>
        <v>6.72</v>
      </c>
      <c r="J49" s="455" t="n">
        <f aca="false">(B49+0.6)*D49*0.15*0.15</f>
        <v>0.081</v>
      </c>
      <c r="K49" s="388" t="n">
        <f aca="false">(B49+0.6)*4*D49*0.15</f>
        <v>2.16</v>
      </c>
    </row>
    <row r="50" customFormat="false" ht="15" hidden="false" customHeight="false" outlineLevel="0" collapsed="false">
      <c r="A50" s="487" t="s">
        <v>1370</v>
      </c>
      <c r="B50" s="439" t="n">
        <v>1.8</v>
      </c>
      <c r="C50" s="439" t="n">
        <v>2.8</v>
      </c>
      <c r="D50" s="387" t="n">
        <v>2</v>
      </c>
      <c r="F50" s="474"/>
      <c r="G50" s="439" t="n">
        <f aca="false">B50*D50</f>
        <v>3.6</v>
      </c>
      <c r="H50" s="439"/>
      <c r="I50" s="439" t="n">
        <f aca="false">B50*C50*D50</f>
        <v>10.08</v>
      </c>
      <c r="J50" s="439" t="n">
        <f aca="false">(B50+0.6)*D50*0.15*0.15</f>
        <v>0.108</v>
      </c>
      <c r="K50" s="388" t="n">
        <f aca="false">(B50+0.6)*4*D50*0.15</f>
        <v>2.88</v>
      </c>
    </row>
    <row r="51" customFormat="false" ht="15" hidden="false" customHeight="false" outlineLevel="0" collapsed="false">
      <c r="F51" s="475" t="n">
        <f aca="false">SUM(F34:F50)</f>
        <v>4.65</v>
      </c>
      <c r="G51" s="488" t="n">
        <f aca="false">SUM(G34:G50)</f>
        <v>57.6</v>
      </c>
      <c r="H51" s="488" t="n">
        <f aca="false">SUM(H34:H50)</f>
        <v>144.48</v>
      </c>
      <c r="I51" s="488" t="n">
        <f aca="false">SUM(I34:I50)</f>
        <v>84</v>
      </c>
      <c r="J51" s="488" t="n">
        <f aca="false">SUM(J34:J50)</f>
        <v>4.6517625</v>
      </c>
      <c r="K51" s="488" t="n">
        <f aca="false">SUM(K34:K50)</f>
        <v>63.735</v>
      </c>
    </row>
    <row r="53" customFormat="false" ht="15" hidden="false" customHeight="false" outlineLevel="0" collapsed="false">
      <c r="J53" s="0" t="n">
        <f aca="false">J51*70</f>
        <v>325.623375</v>
      </c>
    </row>
    <row r="57" customFormat="false" ht="15" hidden="false" customHeight="false" outlineLevel="0" collapsed="false">
      <c r="A57" s="447" t="s">
        <v>163</v>
      </c>
      <c r="B57" s="447"/>
      <c r="C57" s="447"/>
      <c r="D57" s="447"/>
      <c r="E57" s="447"/>
      <c r="F57" s="447"/>
    </row>
    <row r="58" customFormat="false" ht="15.75" hidden="false" customHeight="true" outlineLevel="0" collapsed="false">
      <c r="H58" s="363" t="s">
        <v>1371</v>
      </c>
      <c r="I58" s="363"/>
      <c r="J58" s="363" t="s">
        <v>1372</v>
      </c>
      <c r="K58" s="363"/>
    </row>
    <row r="59" customFormat="false" ht="30" hidden="false" customHeight="false" outlineLevel="0" collapsed="false">
      <c r="A59" s="489" t="s">
        <v>1310</v>
      </c>
      <c r="B59" s="490"/>
      <c r="C59" s="491" t="s">
        <v>1373</v>
      </c>
      <c r="D59" s="491" t="s">
        <v>1355</v>
      </c>
      <c r="E59" s="436"/>
      <c r="F59" s="492" t="s">
        <v>1374</v>
      </c>
      <c r="G59" s="493" t="s">
        <v>1375</v>
      </c>
      <c r="H59" s="494" t="s">
        <v>1376</v>
      </c>
      <c r="I59" s="495" t="s">
        <v>1377</v>
      </c>
      <c r="J59" s="494" t="s">
        <v>1376</v>
      </c>
      <c r="K59" s="495" t="s">
        <v>1377</v>
      </c>
    </row>
    <row r="60" customFormat="false" ht="30" hidden="false" customHeight="false" outlineLevel="0" collapsed="false">
      <c r="A60" s="489"/>
      <c r="B60" s="496" t="s">
        <v>1378</v>
      </c>
      <c r="C60" s="455" t="n">
        <v>112</v>
      </c>
      <c r="D60" s="455" t="n">
        <v>3</v>
      </c>
      <c r="E60" s="455"/>
      <c r="F60" s="377" t="n">
        <f aca="false">(C60*D60)-((1.24*D46)+(3.04*D50))</f>
        <v>311.32</v>
      </c>
      <c r="G60" s="497" t="n">
        <f aca="false">F60</f>
        <v>311.32</v>
      </c>
      <c r="H60" s="498" t="n">
        <f aca="false">F60</f>
        <v>311.32</v>
      </c>
      <c r="I60" s="408" t="n">
        <f aca="false">H60</f>
        <v>311.32</v>
      </c>
      <c r="J60" s="499" t="n">
        <f aca="false">H60</f>
        <v>311.32</v>
      </c>
      <c r="K60" s="500" t="n">
        <f aca="false">J60</f>
        <v>311.32</v>
      </c>
    </row>
    <row r="61" customFormat="false" ht="15" hidden="false" customHeight="false" outlineLevel="0" collapsed="false">
      <c r="A61" s="489"/>
      <c r="B61" s="496" t="s">
        <v>1379</v>
      </c>
      <c r="C61" s="455" t="n">
        <v>30</v>
      </c>
      <c r="D61" s="455" t="n">
        <v>3</v>
      </c>
      <c r="E61" s="455"/>
      <c r="F61" s="377" t="n">
        <f aca="false">C61*D61</f>
        <v>90</v>
      </c>
      <c r="G61" s="497" t="n">
        <f aca="false">F61</f>
        <v>90</v>
      </c>
      <c r="H61" s="499" t="n">
        <f aca="false">F61</f>
        <v>90</v>
      </c>
      <c r="I61" s="500" t="n">
        <f aca="false">H61</f>
        <v>90</v>
      </c>
      <c r="J61" s="499" t="n">
        <f aca="false">H61</f>
        <v>90</v>
      </c>
      <c r="K61" s="500" t="n">
        <f aca="false">J61</f>
        <v>90</v>
      </c>
    </row>
    <row r="62" customFormat="false" ht="15" hidden="false" customHeight="false" outlineLevel="0" collapsed="false">
      <c r="A62" s="489"/>
      <c r="B62" s="486" t="s">
        <v>1380</v>
      </c>
      <c r="C62" s="455" t="n">
        <f aca="false">C60+C61</f>
        <v>142</v>
      </c>
      <c r="D62" s="455" t="n">
        <v>1.7</v>
      </c>
      <c r="E62" s="455"/>
      <c r="F62" s="377" t="n">
        <f aca="false">C62*D62</f>
        <v>241.4</v>
      </c>
      <c r="G62" s="497" t="n">
        <f aca="false">F62</f>
        <v>241.4</v>
      </c>
      <c r="H62" s="499" t="n">
        <f aca="false">F62*1.7</f>
        <v>410.38</v>
      </c>
      <c r="I62" s="500" t="n">
        <f aca="false">H62</f>
        <v>410.38</v>
      </c>
      <c r="J62" s="499"/>
      <c r="K62" s="500"/>
    </row>
    <row r="63" customFormat="false" ht="15" hidden="false" customHeight="false" outlineLevel="0" collapsed="false">
      <c r="A63" s="489"/>
      <c r="B63" s="486" t="s">
        <v>1332</v>
      </c>
      <c r="C63" s="455" t="n">
        <v>9.65</v>
      </c>
      <c r="D63" s="455" t="n">
        <v>2.9</v>
      </c>
      <c r="E63" s="455"/>
      <c r="F63" s="377" t="n">
        <f aca="false">C63*D63</f>
        <v>27.985</v>
      </c>
      <c r="G63" s="501"/>
      <c r="H63" s="502"/>
      <c r="I63" s="503"/>
      <c r="J63" s="499" t="n">
        <f aca="false">F63*2</f>
        <v>55.97</v>
      </c>
      <c r="K63" s="500" t="n">
        <f aca="false">J63</f>
        <v>55.97</v>
      </c>
    </row>
    <row r="64" customFormat="false" ht="15" hidden="false" customHeight="false" outlineLevel="0" collapsed="false">
      <c r="A64" s="489"/>
      <c r="B64" s="486" t="s">
        <v>1381</v>
      </c>
      <c r="C64" s="455" t="n">
        <v>5.7</v>
      </c>
      <c r="D64" s="455" t="n">
        <v>2.9</v>
      </c>
      <c r="E64" s="455"/>
      <c r="F64" s="377" t="n">
        <f aca="false">C64*D64</f>
        <v>16.53</v>
      </c>
      <c r="G64" s="501"/>
      <c r="H64" s="502"/>
      <c r="I64" s="503"/>
      <c r="J64" s="499" t="n">
        <f aca="false">F64</f>
        <v>16.53</v>
      </c>
      <c r="K64" s="500" t="n">
        <f aca="false">J64+(12)</f>
        <v>28.53</v>
      </c>
    </row>
    <row r="65" customFormat="false" ht="15" hidden="false" customHeight="false" outlineLevel="0" collapsed="false">
      <c r="A65" s="489"/>
      <c r="B65" s="486" t="s">
        <v>1382</v>
      </c>
      <c r="C65" s="455" t="n">
        <f aca="false">1.35+1.52</f>
        <v>2.87</v>
      </c>
      <c r="D65" s="455" t="n">
        <v>2.9</v>
      </c>
      <c r="E65" s="455"/>
      <c r="F65" s="377" t="n">
        <f aca="false">C65*D65</f>
        <v>8.323</v>
      </c>
      <c r="G65" s="501"/>
      <c r="H65" s="502"/>
      <c r="I65" s="503"/>
      <c r="J65" s="499" t="n">
        <f aca="false">F65</f>
        <v>8.323</v>
      </c>
      <c r="K65" s="500" t="n">
        <f aca="false">J65+7.8</f>
        <v>16.123</v>
      </c>
    </row>
    <row r="66" customFormat="false" ht="15" hidden="false" customHeight="false" outlineLevel="0" collapsed="false">
      <c r="A66" s="489"/>
      <c r="B66" s="486" t="s">
        <v>1383</v>
      </c>
      <c r="C66" s="455" t="n">
        <v>2.9</v>
      </c>
      <c r="D66" s="455" t="n">
        <v>2.9</v>
      </c>
      <c r="E66" s="455"/>
      <c r="F66" s="377" t="n">
        <f aca="false">C66*D66</f>
        <v>8.41</v>
      </c>
      <c r="G66" s="501"/>
      <c r="H66" s="502"/>
      <c r="I66" s="503"/>
      <c r="J66" s="499" t="n">
        <f aca="false">F66</f>
        <v>8.41</v>
      </c>
      <c r="K66" s="500" t="n">
        <f aca="false">J66+8.12</f>
        <v>16.53</v>
      </c>
    </row>
    <row r="67" customFormat="false" ht="15" hidden="false" customHeight="false" outlineLevel="0" collapsed="false">
      <c r="A67" s="489"/>
      <c r="B67" s="486" t="s">
        <v>1346</v>
      </c>
      <c r="C67" s="455" t="n">
        <v>4.65</v>
      </c>
      <c r="D67" s="455" t="n">
        <v>2.9</v>
      </c>
      <c r="E67" s="455"/>
      <c r="F67" s="377" t="n">
        <f aca="false">C67*D67</f>
        <v>13.485</v>
      </c>
      <c r="G67" s="501"/>
      <c r="H67" s="502"/>
      <c r="I67" s="503"/>
      <c r="J67" s="499" t="n">
        <f aca="false">F67</f>
        <v>13.485</v>
      </c>
      <c r="K67" s="500" t="n">
        <f aca="false">J67+2.24</f>
        <v>15.725</v>
      </c>
    </row>
    <row r="68" customFormat="false" ht="15" hidden="false" customHeight="false" outlineLevel="0" collapsed="false">
      <c r="B68" s="386"/>
      <c r="C68" s="439"/>
      <c r="D68" s="439"/>
      <c r="E68" s="439"/>
      <c r="F68" s="398" t="n">
        <f aca="false">SUM(F60:F67)</f>
        <v>717.453</v>
      </c>
      <c r="G68" s="504" t="n">
        <f aca="false">SUM(G60:G67)</f>
        <v>642.72</v>
      </c>
      <c r="H68" s="505" t="n">
        <f aca="false">SUM(H60:H67)</f>
        <v>811.7</v>
      </c>
      <c r="I68" s="505" t="n">
        <f aca="false">SUM(I60:I67)</f>
        <v>811.7</v>
      </c>
      <c r="J68" s="505" t="n">
        <f aca="false">SUM(J60:J67)</f>
        <v>504.038</v>
      </c>
      <c r="K68" s="505" t="n">
        <f aca="false">SUM(K60:K67)</f>
        <v>534.198</v>
      </c>
    </row>
    <row r="69" customFormat="false" ht="15" hidden="false" customHeight="false" outlineLevel="0" collapsed="false">
      <c r="B69" s="16"/>
    </row>
    <row r="70" customFormat="false" ht="15" hidden="false" customHeight="true" outlineLevel="0" collapsed="false">
      <c r="A70" s="506" t="s">
        <v>1384</v>
      </c>
      <c r="B70" s="16"/>
    </row>
    <row r="71" customFormat="false" ht="30" hidden="false" customHeight="false" outlineLevel="0" collapsed="false">
      <c r="A71" s="506"/>
      <c r="B71" s="507"/>
      <c r="C71" s="436"/>
      <c r="D71" s="436"/>
      <c r="E71" s="436"/>
      <c r="F71" s="492" t="s">
        <v>1385</v>
      </c>
    </row>
    <row r="72" customFormat="false" ht="15" hidden="false" customHeight="false" outlineLevel="0" collapsed="false">
      <c r="A72" s="506"/>
      <c r="B72" s="486"/>
      <c r="C72" s="455"/>
      <c r="D72" s="455"/>
      <c r="E72" s="455"/>
      <c r="F72" s="377"/>
      <c r="J72" s="34"/>
    </row>
    <row r="73" customFormat="false" ht="15" hidden="false" customHeight="false" outlineLevel="0" collapsed="false">
      <c r="A73" s="506"/>
      <c r="B73" s="486" t="s">
        <v>1335</v>
      </c>
      <c r="C73" s="455" t="n">
        <v>15.2</v>
      </c>
      <c r="D73" s="455" t="n">
        <v>2.8</v>
      </c>
      <c r="E73" s="455"/>
      <c r="F73" s="377" t="n">
        <f aca="false">C73*D73</f>
        <v>42.56</v>
      </c>
    </row>
    <row r="74" customFormat="false" ht="15" hidden="false" customHeight="false" outlineLevel="0" collapsed="false">
      <c r="A74" s="506"/>
      <c r="B74" s="486" t="s">
        <v>1336</v>
      </c>
      <c r="C74" s="455" t="n">
        <v>15.2</v>
      </c>
      <c r="D74" s="455" t="n">
        <v>2.8</v>
      </c>
      <c r="E74" s="455"/>
      <c r="F74" s="377" t="n">
        <f aca="false">C74*D74</f>
        <v>42.56</v>
      </c>
    </row>
    <row r="75" customFormat="false" ht="15" hidden="false" customHeight="false" outlineLevel="0" collapsed="false">
      <c r="A75" s="506"/>
      <c r="B75" s="486" t="s">
        <v>1334</v>
      </c>
      <c r="C75" s="455" t="n">
        <v>7.45</v>
      </c>
      <c r="D75" s="455" t="n">
        <v>2.8</v>
      </c>
      <c r="E75" s="455"/>
      <c r="F75" s="377" t="n">
        <f aca="false">C75*D75</f>
        <v>20.86</v>
      </c>
    </row>
    <row r="76" customFormat="false" ht="15" hidden="false" customHeight="false" outlineLevel="0" collapsed="false">
      <c r="A76" s="506"/>
      <c r="B76" s="487"/>
      <c r="C76" s="439"/>
      <c r="D76" s="439"/>
      <c r="E76" s="439"/>
      <c r="F76" s="398" t="n">
        <f aca="false">SUM(F73:F75)</f>
        <v>105.98</v>
      </c>
    </row>
    <row r="77" customFormat="false" ht="15" hidden="false" customHeight="false" outlineLevel="0" collapsed="false">
      <c r="B77" s="16"/>
    </row>
    <row r="78" customFormat="false" ht="45" hidden="false" customHeight="true" outlineLevel="0" collapsed="false">
      <c r="A78" s="506" t="s">
        <v>1386</v>
      </c>
      <c r="B78" s="507"/>
      <c r="C78" s="436"/>
      <c r="D78" s="436"/>
      <c r="E78" s="436"/>
      <c r="F78" s="492" t="s">
        <v>1387</v>
      </c>
    </row>
    <row r="79" customFormat="false" ht="15" hidden="false" customHeight="false" outlineLevel="0" collapsed="false">
      <c r="A79" s="506"/>
      <c r="B79" s="486" t="s">
        <v>1337</v>
      </c>
      <c r="C79" s="455" t="n">
        <v>8.8</v>
      </c>
      <c r="D79" s="455" t="n">
        <v>2.8</v>
      </c>
      <c r="E79" s="455"/>
      <c r="F79" s="377" t="n">
        <f aca="false">C79*D79</f>
        <v>24.64</v>
      </c>
    </row>
    <row r="80" customFormat="false" ht="15" hidden="false" customHeight="false" outlineLevel="0" collapsed="false">
      <c r="A80" s="506"/>
      <c r="B80" s="486" t="s">
        <v>1338</v>
      </c>
      <c r="C80" s="455" t="n">
        <v>6.2</v>
      </c>
      <c r="D80" s="455" t="n">
        <v>2.8</v>
      </c>
      <c r="E80" s="455"/>
      <c r="F80" s="377" t="n">
        <f aca="false">C80*D80</f>
        <v>17.36</v>
      </c>
    </row>
    <row r="81" customFormat="false" ht="15" hidden="false" customHeight="false" outlineLevel="0" collapsed="false">
      <c r="A81" s="506"/>
      <c r="B81" s="486" t="s">
        <v>1331</v>
      </c>
      <c r="C81" s="455" t="n">
        <v>3.88</v>
      </c>
      <c r="D81" s="455" t="n">
        <v>2.8</v>
      </c>
      <c r="E81" s="455"/>
      <c r="F81" s="377" t="n">
        <f aca="false">C81*D81</f>
        <v>10.864</v>
      </c>
    </row>
    <row r="82" customFormat="false" ht="15" hidden="false" customHeight="false" outlineLevel="0" collapsed="false">
      <c r="A82" s="506"/>
      <c r="B82" s="486" t="s">
        <v>1330</v>
      </c>
      <c r="C82" s="455" t="n">
        <v>7</v>
      </c>
      <c r="D82" s="455" t="n">
        <v>2.8</v>
      </c>
      <c r="E82" s="455"/>
      <c r="F82" s="377" t="n">
        <f aca="false">C82*D82</f>
        <v>19.6</v>
      </c>
    </row>
    <row r="83" customFormat="false" ht="15" hidden="false" customHeight="false" outlineLevel="0" collapsed="false">
      <c r="A83" s="506"/>
      <c r="B83" s="486"/>
      <c r="C83" s="455"/>
      <c r="D83" s="455"/>
      <c r="E83" s="455"/>
      <c r="F83" s="395" t="n">
        <f aca="false">SUM(F79:F82)</f>
        <v>72.464</v>
      </c>
    </row>
    <row r="84" s="417" customFormat="true" ht="15" hidden="false" customHeight="false" outlineLevel="0" collapsed="false">
      <c r="B84" s="508"/>
      <c r="F84" s="509"/>
    </row>
    <row r="85" customFormat="false" ht="42.75" hidden="false" customHeight="true" outlineLevel="0" collapsed="false">
      <c r="A85" s="506" t="s">
        <v>1388</v>
      </c>
      <c r="B85" s="507"/>
      <c r="C85" s="436"/>
      <c r="D85" s="436"/>
      <c r="E85" s="436"/>
      <c r="F85" s="492" t="s">
        <v>1389</v>
      </c>
    </row>
    <row r="86" customFormat="false" ht="15" hidden="false" customHeight="false" outlineLevel="0" collapsed="false">
      <c r="A86" s="506"/>
      <c r="B86" s="486" t="s">
        <v>1347</v>
      </c>
      <c r="C86" s="455" t="n">
        <v>10</v>
      </c>
      <c r="D86" s="455" t="n">
        <v>2.8</v>
      </c>
      <c r="E86" s="455"/>
      <c r="F86" s="377" t="n">
        <f aca="false">C86*D86</f>
        <v>28</v>
      </c>
    </row>
    <row r="87" customFormat="false" ht="15" hidden="false" customHeight="false" outlineLevel="0" collapsed="false">
      <c r="A87" s="506"/>
      <c r="B87" s="486" t="s">
        <v>1390</v>
      </c>
      <c r="C87" s="455" t="n">
        <v>9.6</v>
      </c>
      <c r="D87" s="455" t="n">
        <v>2.8</v>
      </c>
      <c r="E87" s="455"/>
      <c r="F87" s="377" t="n">
        <f aca="false">C87*D87</f>
        <v>26.88</v>
      </c>
    </row>
    <row r="88" customFormat="false" ht="30" hidden="false" customHeight="true" outlineLevel="0" collapsed="false">
      <c r="A88" s="506"/>
      <c r="B88" s="386"/>
      <c r="C88" s="439"/>
      <c r="D88" s="439"/>
      <c r="E88" s="439"/>
      <c r="F88" s="398" t="n">
        <f aca="false">F86+F87</f>
        <v>54.88</v>
      </c>
    </row>
    <row r="90" customFormat="false" ht="15" hidden="false" customHeight="false" outlineLevel="0" collapsed="false">
      <c r="A90" s="447" t="s">
        <v>1391</v>
      </c>
      <c r="B90" s="447"/>
      <c r="C90" s="447"/>
      <c r="D90" s="447"/>
      <c r="E90" s="447"/>
      <c r="F90" s="447"/>
    </row>
    <row r="91" customFormat="false" ht="15" hidden="false" customHeight="false" outlineLevel="0" collapsed="false">
      <c r="C91" s="447" t="s">
        <v>1316</v>
      </c>
      <c r="D91" s="447" t="s">
        <v>1392</v>
      </c>
      <c r="F91" s="447" t="s">
        <v>1393</v>
      </c>
    </row>
    <row r="92" customFormat="false" ht="15" hidden="false" customHeight="false" outlineLevel="0" collapsed="false">
      <c r="A92" s="510" t="s">
        <v>1394</v>
      </c>
      <c r="B92" s="511" t="s">
        <v>1395</v>
      </c>
      <c r="C92" s="507" t="n">
        <v>161</v>
      </c>
      <c r="D92" s="512" t="n">
        <f aca="false">0.25*0.3</f>
        <v>0.075</v>
      </c>
      <c r="F92" s="513" t="n">
        <f aca="false">C92*D92</f>
        <v>12.075</v>
      </c>
    </row>
    <row r="93" customFormat="false" ht="15" hidden="false" customHeight="false" outlineLevel="0" collapsed="false">
      <c r="A93" s="510"/>
      <c r="B93" s="514" t="s">
        <v>1396</v>
      </c>
      <c r="C93" s="486" t="n">
        <v>161</v>
      </c>
      <c r="D93" s="481" t="n">
        <f aca="false">0.03*0.2</f>
        <v>0.006</v>
      </c>
      <c r="F93" s="380" t="n">
        <f aca="false">C93*D93</f>
        <v>0.966</v>
      </c>
    </row>
    <row r="94" customFormat="false" ht="15" hidden="false" customHeight="false" outlineLevel="0" collapsed="false">
      <c r="A94" s="510"/>
      <c r="B94" s="514" t="s">
        <v>1397</v>
      </c>
      <c r="C94" s="486"/>
      <c r="D94" s="481"/>
      <c r="F94" s="380" t="n">
        <f aca="false">F92-F100</f>
        <v>7.555</v>
      </c>
    </row>
    <row r="95" customFormat="false" ht="15" hidden="false" customHeight="false" outlineLevel="0" collapsed="false">
      <c r="A95" s="515" t="s">
        <v>1398</v>
      </c>
      <c r="B95" s="511" t="s">
        <v>1398</v>
      </c>
      <c r="C95" s="507" t="n">
        <v>161</v>
      </c>
      <c r="D95" s="512" t="n">
        <v>1.8</v>
      </c>
      <c r="F95" s="513" t="n">
        <f aca="false">C95*D95</f>
        <v>289.8</v>
      </c>
    </row>
    <row r="96" customFormat="false" ht="15" hidden="false" customHeight="false" outlineLevel="0" collapsed="false">
      <c r="A96" s="515"/>
      <c r="B96" s="514" t="s">
        <v>1376</v>
      </c>
      <c r="C96" s="486"/>
      <c r="D96" s="481"/>
      <c r="F96" s="380" t="n">
        <f aca="false">F95*2</f>
        <v>579.6</v>
      </c>
    </row>
    <row r="97" customFormat="false" ht="15" hidden="false" customHeight="false" outlineLevel="0" collapsed="false">
      <c r="A97" s="515"/>
      <c r="B97" s="514" t="s">
        <v>1399</v>
      </c>
      <c r="C97" s="516"/>
      <c r="D97" s="517"/>
      <c r="F97" s="399" t="n">
        <f aca="false">F95</f>
        <v>289.8</v>
      </c>
    </row>
    <row r="98" customFormat="false" ht="15" hidden="false" customHeight="false" outlineLevel="0" collapsed="false">
      <c r="A98" s="518" t="s">
        <v>1400</v>
      </c>
      <c r="B98" s="519" t="s">
        <v>1401</v>
      </c>
      <c r="C98" s="490" t="n">
        <f aca="false">(161-48)/3</f>
        <v>37.6666666666667</v>
      </c>
      <c r="D98" s="438" t="n">
        <v>2.5</v>
      </c>
      <c r="F98" s="513" t="n">
        <v>94</v>
      </c>
    </row>
    <row r="99" customFormat="false" ht="15" hidden="false" customHeight="false" outlineLevel="0" collapsed="false">
      <c r="A99" s="518"/>
      <c r="B99" s="520" t="s">
        <v>1402</v>
      </c>
      <c r="C99" s="479" t="n">
        <v>0.2</v>
      </c>
      <c r="D99" s="388" t="n">
        <f aca="false">161-48</f>
        <v>113</v>
      </c>
      <c r="F99" s="380" t="n">
        <f aca="false">C99*D99</f>
        <v>22.6</v>
      </c>
    </row>
    <row r="100" customFormat="false" ht="30" hidden="false" customHeight="false" outlineLevel="0" collapsed="false">
      <c r="A100" s="518"/>
      <c r="B100" s="520" t="s">
        <v>1403</v>
      </c>
      <c r="C100" s="479" t="n">
        <f aca="false">0.2*0.2</f>
        <v>0.04</v>
      </c>
      <c r="D100" s="388" t="n">
        <f aca="false">(161-48)</f>
        <v>113</v>
      </c>
      <c r="F100" s="380" t="n">
        <f aca="false">C100*D100</f>
        <v>4.52</v>
      </c>
    </row>
    <row r="101" customFormat="false" ht="15" hidden="false" customHeight="false" outlineLevel="0" collapsed="false">
      <c r="A101" s="518"/>
      <c r="B101" s="521" t="s">
        <v>1404</v>
      </c>
      <c r="C101" s="386"/>
      <c r="D101" s="387"/>
      <c r="F101" s="384" t="n">
        <f aca="false">F100*70</f>
        <v>316.4</v>
      </c>
    </row>
    <row r="102" customFormat="false" ht="30" hidden="false" customHeight="false" outlineLevel="0" collapsed="false">
      <c r="A102" s="522" t="s">
        <v>1405</v>
      </c>
      <c r="B102" s="523" t="s">
        <v>1406</v>
      </c>
      <c r="C102" s="524" t="n">
        <v>37</v>
      </c>
      <c r="D102" s="525" t="n">
        <f aca="false">0.3</f>
        <v>0.3</v>
      </c>
      <c r="F102" s="526" t="n">
        <f aca="false">C102*D102</f>
        <v>11.1</v>
      </c>
    </row>
    <row r="103" customFormat="false" ht="15" hidden="false" customHeight="false" outlineLevel="0" collapsed="false">
      <c r="A103" s="522"/>
      <c r="B103" s="523" t="s">
        <v>1407</v>
      </c>
      <c r="C103" s="479" t="n">
        <f aca="false">0.15*0.15*1.8</f>
        <v>0.0405</v>
      </c>
      <c r="D103" s="388" t="n">
        <v>37</v>
      </c>
      <c r="F103" s="380" t="n">
        <f aca="false">C103*D103</f>
        <v>1.4985</v>
      </c>
    </row>
    <row r="104" customFormat="false" ht="15" hidden="false" customHeight="false" outlineLevel="0" collapsed="false">
      <c r="A104" s="522"/>
      <c r="B104" s="527" t="s">
        <v>1408</v>
      </c>
      <c r="C104" s="479"/>
      <c r="D104" s="388"/>
      <c r="F104" s="399" t="n">
        <f aca="false">F103*70</f>
        <v>104.895</v>
      </c>
    </row>
    <row r="105" customFormat="false" ht="30" hidden="false" customHeight="false" outlineLevel="0" collapsed="false">
      <c r="A105" s="522"/>
      <c r="B105" s="528" t="s">
        <v>1409</v>
      </c>
      <c r="C105" s="479" t="n">
        <f aca="false">0.15+0.15</f>
        <v>0.3</v>
      </c>
      <c r="D105" s="388" t="n">
        <f aca="false">161-48</f>
        <v>113</v>
      </c>
      <c r="F105" s="513" t="n">
        <f aca="false">C105*D105</f>
        <v>33.9</v>
      </c>
    </row>
    <row r="106" customFormat="false" ht="30" hidden="false" customHeight="false" outlineLevel="0" collapsed="false">
      <c r="A106" s="522"/>
      <c r="B106" s="523" t="s">
        <v>1410</v>
      </c>
      <c r="C106" s="479" t="n">
        <f aca="false">0.15*0.1</f>
        <v>0.015</v>
      </c>
      <c r="D106" s="388" t="n">
        <f aca="false">161-48</f>
        <v>113</v>
      </c>
      <c r="F106" s="380" t="n">
        <f aca="false">C106*D106</f>
        <v>1.695</v>
      </c>
    </row>
    <row r="107" customFormat="false" ht="15" hidden="false" customHeight="false" outlineLevel="0" collapsed="false">
      <c r="A107" s="522"/>
      <c r="B107" s="527" t="s">
        <v>1408</v>
      </c>
      <c r="C107" s="386"/>
      <c r="D107" s="387"/>
      <c r="F107" s="384" t="n">
        <f aca="false">F106*70</f>
        <v>118.65</v>
      </c>
    </row>
    <row r="109" customFormat="false" ht="15" hidden="false" customHeight="false" outlineLevel="0" collapsed="false">
      <c r="A109" s="447" t="s">
        <v>1411</v>
      </c>
      <c r="B109" s="447"/>
      <c r="C109" s="447"/>
      <c r="D109" s="447"/>
      <c r="E109" s="447"/>
      <c r="F109" s="447"/>
    </row>
    <row r="110" customFormat="false" ht="15" hidden="false" customHeight="false" outlineLevel="0" collapsed="false">
      <c r="C110" s="447" t="s">
        <v>1316</v>
      </c>
      <c r="D110" s="447" t="s">
        <v>1392</v>
      </c>
      <c r="F110" s="447" t="s">
        <v>1393</v>
      </c>
    </row>
    <row r="111" customFormat="false" ht="15" hidden="false" customHeight="false" outlineLevel="0" collapsed="false">
      <c r="A111" s="510" t="s">
        <v>1394</v>
      </c>
      <c r="B111" s="511" t="s">
        <v>1395</v>
      </c>
      <c r="C111" s="507" t="n">
        <v>36.9</v>
      </c>
      <c r="D111" s="512" t="n">
        <f aca="false">0.25*0.3</f>
        <v>0.075</v>
      </c>
      <c r="F111" s="513" t="n">
        <f aca="false">C111*D111</f>
        <v>2.7675</v>
      </c>
    </row>
    <row r="112" customFormat="false" ht="15" hidden="false" customHeight="false" outlineLevel="0" collapsed="false">
      <c r="A112" s="510"/>
      <c r="B112" s="514" t="s">
        <v>1396</v>
      </c>
      <c r="C112" s="486" t="n">
        <v>36.9</v>
      </c>
      <c r="D112" s="481" t="n">
        <f aca="false">0.03*0.2</f>
        <v>0.006</v>
      </c>
      <c r="F112" s="380" t="n">
        <f aca="false">C112*D112</f>
        <v>0.2214</v>
      </c>
    </row>
    <row r="113" customFormat="false" ht="42.75" hidden="false" customHeight="true" outlineLevel="0" collapsed="false">
      <c r="A113" s="529"/>
      <c r="B113" s="530" t="s">
        <v>1412</v>
      </c>
      <c r="C113" s="486" t="n">
        <f aca="false">36.9</f>
        <v>36.9</v>
      </c>
      <c r="D113" s="512" t="n">
        <v>2</v>
      </c>
      <c r="F113" s="513" t="n">
        <f aca="false">(C113*D113)-21</f>
        <v>52.8</v>
      </c>
    </row>
    <row r="114" customFormat="false" ht="15" hidden="false" customHeight="false" outlineLevel="0" collapsed="false">
      <c r="A114" s="518" t="s">
        <v>1400</v>
      </c>
      <c r="B114" s="519" t="s">
        <v>1401</v>
      </c>
      <c r="C114" s="479" t="n">
        <v>15</v>
      </c>
      <c r="D114" s="388" t="n">
        <v>2</v>
      </c>
      <c r="F114" s="513" t="n">
        <f aca="false">C114*D114</f>
        <v>30</v>
      </c>
    </row>
    <row r="115" customFormat="false" ht="15" hidden="false" customHeight="false" outlineLevel="0" collapsed="false">
      <c r="A115" s="518"/>
      <c r="B115" s="520" t="s">
        <v>1413</v>
      </c>
      <c r="C115" s="479" t="n">
        <v>0.5</v>
      </c>
      <c r="D115" s="388" t="n">
        <v>36.9</v>
      </c>
      <c r="F115" s="380" t="n">
        <f aca="false">C115*D115</f>
        <v>18.45</v>
      </c>
    </row>
    <row r="116" customFormat="false" ht="30" hidden="false" customHeight="false" outlineLevel="0" collapsed="false">
      <c r="A116" s="518"/>
      <c r="B116" s="520" t="s">
        <v>1414</v>
      </c>
      <c r="C116" s="479" t="n">
        <f aca="false">0.15*0.25</f>
        <v>0.0375</v>
      </c>
      <c r="D116" s="388" t="n">
        <v>36.9</v>
      </c>
      <c r="F116" s="380" t="n">
        <f aca="false">C116*D116</f>
        <v>1.38375</v>
      </c>
    </row>
    <row r="117" customFormat="false" ht="15" hidden="false" customHeight="false" outlineLevel="0" collapsed="false">
      <c r="A117" s="518"/>
      <c r="B117" s="521" t="s">
        <v>1404</v>
      </c>
      <c r="C117" s="386"/>
      <c r="D117" s="387"/>
      <c r="F117" s="384" t="n">
        <f aca="false">F116*70</f>
        <v>96.8625</v>
      </c>
    </row>
    <row r="119" customFormat="false" ht="15" hidden="false" customHeight="true" outlineLevel="0" collapsed="false">
      <c r="A119" s="447" t="s">
        <v>1415</v>
      </c>
      <c r="B119" s="447"/>
      <c r="C119" s="447"/>
      <c r="D119" s="447"/>
      <c r="E119" s="447"/>
      <c r="F119" s="447"/>
    </row>
    <row r="120" customFormat="false" ht="15" hidden="false" customHeight="false" outlineLevel="0" collapsed="false">
      <c r="C120" s="447"/>
      <c r="D120" s="447" t="s">
        <v>8</v>
      </c>
      <c r="F120" s="0"/>
    </row>
    <row r="121" customFormat="false" ht="15" hidden="false" customHeight="true" outlineLevel="0" collapsed="false">
      <c r="A121" s="515" t="s">
        <v>1416</v>
      </c>
      <c r="B121" s="531" t="s">
        <v>1417</v>
      </c>
      <c r="C121" s="532"/>
      <c r="D121" s="533" t="n">
        <f aca="false">24.17+30.15+66.09+17.65+29.74+17.65+6.02+338.3</f>
        <v>529.77</v>
      </c>
      <c r="F121" s="0"/>
    </row>
    <row r="122" customFormat="false" ht="15" hidden="false" customHeight="false" outlineLevel="0" collapsed="false">
      <c r="A122" s="515"/>
      <c r="B122" s="531"/>
      <c r="C122" s="534"/>
      <c r="D122" s="535"/>
      <c r="F122" s="0"/>
    </row>
    <row r="123" customFormat="false" ht="15" hidden="false" customHeight="false" outlineLevel="0" collapsed="false">
      <c r="A123" s="515"/>
      <c r="B123" s="531"/>
      <c r="C123" s="534"/>
      <c r="D123" s="535"/>
      <c r="F123" s="0"/>
    </row>
    <row r="124" customFormat="false" ht="15" hidden="false" customHeight="false" outlineLevel="0" collapsed="false">
      <c r="A124" s="515"/>
      <c r="B124" s="531"/>
      <c r="C124" s="536"/>
      <c r="D124" s="535"/>
      <c r="F124" s="0"/>
    </row>
    <row r="125" customFormat="false" ht="15" hidden="false" customHeight="false" outlineLevel="0" collapsed="false">
      <c r="A125" s="515"/>
      <c r="B125" s="531"/>
      <c r="C125" s="537"/>
      <c r="D125" s="538"/>
      <c r="F125" s="0"/>
    </row>
    <row r="126" customFormat="false" ht="15" hidden="false" customHeight="true" outlineLevel="0" collapsed="false">
      <c r="A126" s="539" t="s">
        <v>1418</v>
      </c>
      <c r="B126" s="540" t="s">
        <v>1419</v>
      </c>
      <c r="C126" s="541" t="n">
        <v>782</v>
      </c>
      <c r="D126" s="533" t="n">
        <f aca="false">C128*0.08</f>
        <v>62.56</v>
      </c>
      <c r="F126" s="0"/>
    </row>
    <row r="127" customFormat="false" ht="15" hidden="false" customHeight="false" outlineLevel="0" collapsed="false">
      <c r="A127" s="539"/>
      <c r="B127" s="540"/>
      <c r="C127" s="542"/>
      <c r="D127" s="543"/>
      <c r="F127" s="0"/>
    </row>
    <row r="128" customFormat="false" ht="15" hidden="false" customHeight="false" outlineLevel="0" collapsed="false">
      <c r="A128" s="539"/>
      <c r="B128" s="540"/>
      <c r="C128" s="544" t="n">
        <f aca="false">SUM(C126:C127)</f>
        <v>782</v>
      </c>
      <c r="D128" s="545"/>
      <c r="F128" s="0"/>
    </row>
    <row r="129" customFormat="false" ht="15" hidden="false" customHeight="false" outlineLevel="0" collapsed="false">
      <c r="A129" s="539"/>
      <c r="B129" s="546" t="s">
        <v>1420</v>
      </c>
      <c r="C129" s="443"/>
      <c r="D129" s="441" t="n">
        <v>782</v>
      </c>
      <c r="F129" s="0"/>
    </row>
    <row r="130" customFormat="false" ht="15" hidden="false" customHeight="false" outlineLevel="0" collapsed="false">
      <c r="A130" s="539"/>
      <c r="B130" s="547" t="s">
        <v>1421</v>
      </c>
      <c r="C130" s="548"/>
      <c r="D130" s="441" t="n">
        <v>150</v>
      </c>
      <c r="F130" s="0"/>
    </row>
    <row r="131" customFormat="false" ht="15" hidden="false" customHeight="false" outlineLevel="0" collapsed="false">
      <c r="A131" s="539"/>
      <c r="B131" s="547" t="s">
        <v>1422</v>
      </c>
      <c r="C131" s="548"/>
      <c r="D131" s="441" t="n">
        <v>55</v>
      </c>
      <c r="F131" s="0"/>
    </row>
    <row r="132" customFormat="false" ht="33.75" hidden="false" customHeight="true" outlineLevel="0" collapsed="false">
      <c r="A132" s="520" t="s">
        <v>1423</v>
      </c>
      <c r="B132" s="546" t="s">
        <v>1424</v>
      </c>
      <c r="C132" s="479" t="n">
        <v>211.5</v>
      </c>
      <c r="D132" s="441" t="n">
        <f aca="false">C132</f>
        <v>211.5</v>
      </c>
      <c r="F132" s="0"/>
    </row>
    <row r="133" customFormat="false" ht="15" hidden="false" customHeight="true" outlineLevel="0" collapsed="false">
      <c r="A133" s="549" t="s">
        <v>1425</v>
      </c>
      <c r="B133" s="546" t="s">
        <v>1426</v>
      </c>
      <c r="C133" s="443"/>
      <c r="D133" s="441" t="n">
        <v>40.7</v>
      </c>
      <c r="F133" s="0"/>
    </row>
    <row r="134" customFormat="false" ht="15" hidden="false" customHeight="false" outlineLevel="0" collapsed="false">
      <c r="A134" s="549"/>
      <c r="B134" s="547" t="s">
        <v>1421</v>
      </c>
      <c r="C134" s="548"/>
      <c r="D134" s="441" t="n">
        <v>37</v>
      </c>
      <c r="F134" s="0"/>
    </row>
    <row r="135" customFormat="false" ht="30" hidden="false" customHeight="true" outlineLevel="0" collapsed="false">
      <c r="A135" s="549"/>
      <c r="B135" s="547" t="s">
        <v>1417</v>
      </c>
      <c r="C135" s="548"/>
      <c r="D135" s="441" t="n">
        <v>55</v>
      </c>
      <c r="F135" s="0"/>
    </row>
    <row r="136" customFormat="false" ht="15" hidden="false" customHeight="false" outlineLevel="0" collapsed="false">
      <c r="F136" s="0"/>
    </row>
    <row r="137" customFormat="false" ht="15" hidden="false" customHeight="false" outlineLevel="0" collapsed="false">
      <c r="F137" s="0"/>
    </row>
    <row r="138" customFormat="false" ht="15" hidden="false" customHeight="false" outlineLevel="0" collapsed="false">
      <c r="A138" s="447" t="s">
        <v>1269</v>
      </c>
      <c r="B138" s="447"/>
      <c r="C138" s="447"/>
      <c r="D138" s="447"/>
      <c r="E138" s="447"/>
      <c r="F138" s="447"/>
    </row>
    <row r="139" customFormat="false" ht="15" hidden="false" customHeight="false" outlineLevel="0" collapsed="false">
      <c r="C139" s="447"/>
      <c r="D139" s="447" t="s">
        <v>8</v>
      </c>
      <c r="F139" s="0"/>
    </row>
    <row r="140" customFormat="false" ht="15" hidden="false" customHeight="false" outlineLevel="0" collapsed="false">
      <c r="A140" s="515" t="s">
        <v>1416</v>
      </c>
      <c r="B140" s="550" t="s">
        <v>1427</v>
      </c>
      <c r="C140" s="551" t="n">
        <f aca="false">14.7</f>
        <v>14.7</v>
      </c>
      <c r="D140" s="552"/>
      <c r="F140" s="0"/>
    </row>
    <row r="141" customFormat="false" ht="15" hidden="false" customHeight="false" outlineLevel="0" collapsed="false">
      <c r="A141" s="515"/>
      <c r="B141" s="553" t="s">
        <v>1428</v>
      </c>
      <c r="C141" s="554" t="n">
        <f aca="false">C140*0.03</f>
        <v>0.441</v>
      </c>
      <c r="D141" s="555"/>
      <c r="F141" s="0"/>
    </row>
    <row r="142" customFormat="false" ht="15" hidden="false" customHeight="false" outlineLevel="0" collapsed="false">
      <c r="A142" s="515"/>
      <c r="B142" s="553" t="s">
        <v>1429</v>
      </c>
      <c r="C142" s="554" t="n">
        <f aca="false">C140*0.1</f>
        <v>1.47</v>
      </c>
      <c r="D142" s="555"/>
      <c r="F142" s="0"/>
    </row>
    <row r="143" customFormat="false" ht="15" hidden="false" customHeight="false" outlineLevel="0" collapsed="false">
      <c r="A143" s="515"/>
      <c r="B143" s="553" t="s">
        <v>1430</v>
      </c>
      <c r="C143" s="554" t="n">
        <v>20</v>
      </c>
      <c r="D143" s="555"/>
      <c r="F143" s="0"/>
    </row>
    <row r="144" customFormat="false" ht="15" hidden="false" customHeight="false" outlineLevel="0" collapsed="false">
      <c r="A144" s="515"/>
      <c r="B144" s="556"/>
      <c r="C144" s="557"/>
      <c r="D144" s="558"/>
      <c r="F144" s="0"/>
    </row>
    <row r="145" customFormat="false" ht="15" hidden="false" customHeight="false" outlineLevel="0" collapsed="false">
      <c r="F145" s="0"/>
    </row>
    <row r="146" customFormat="false" ht="15" hidden="false" customHeight="false" outlineLevel="0" collapsed="false">
      <c r="A146" s="447" t="s">
        <v>1431</v>
      </c>
      <c r="B146" s="447"/>
      <c r="C146" s="447"/>
      <c r="D146" s="447"/>
      <c r="E146" s="447"/>
      <c r="F146" s="447"/>
    </row>
    <row r="147" customFormat="false" ht="30" hidden="false" customHeight="false" outlineLevel="0" collapsed="false">
      <c r="C147" s="447"/>
      <c r="D147" s="403" t="s">
        <v>1432</v>
      </c>
      <c r="F147" s="0"/>
    </row>
    <row r="148" customFormat="false" ht="15" hidden="false" customHeight="false" outlineLevel="0" collapsed="false">
      <c r="A148" s="539" t="s">
        <v>1433</v>
      </c>
      <c r="B148" s="550" t="s">
        <v>1434</v>
      </c>
      <c r="C148" s="551" t="n">
        <v>12.68</v>
      </c>
      <c r="D148" s="552" t="n">
        <f aca="false">C148*1.3</f>
        <v>16.484</v>
      </c>
      <c r="F148" s="0"/>
    </row>
    <row r="149" customFormat="false" ht="15" hidden="false" customHeight="false" outlineLevel="0" collapsed="false">
      <c r="A149" s="539"/>
      <c r="B149" s="553" t="s">
        <v>1435</v>
      </c>
      <c r="C149" s="554" t="n">
        <v>7.66</v>
      </c>
      <c r="D149" s="552" t="n">
        <f aca="false">C149*1.3</f>
        <v>9.958</v>
      </c>
      <c r="F149" s="0"/>
    </row>
    <row r="150" customFormat="false" ht="15" hidden="false" customHeight="false" outlineLevel="0" collapsed="false">
      <c r="A150" s="539"/>
      <c r="B150" s="559" t="s">
        <v>1436</v>
      </c>
      <c r="C150" s="560" t="n">
        <v>0.81</v>
      </c>
      <c r="D150" s="561" t="n">
        <f aca="false">C150*1.3</f>
        <v>1.053</v>
      </c>
      <c r="F150" s="0"/>
    </row>
    <row r="151" customFormat="false" ht="15" hidden="false" customHeight="false" outlineLevel="0" collapsed="false">
      <c r="A151" s="539"/>
      <c r="B151" s="562" t="s">
        <v>8</v>
      </c>
      <c r="C151" s="562"/>
      <c r="D151" s="563" t="n">
        <f aca="false">(D148+D149+D150)*5</f>
        <v>137.475</v>
      </c>
      <c r="F151" s="0"/>
    </row>
    <row r="152" customFormat="false" ht="15" hidden="false" customHeight="false" outlineLevel="0" collapsed="false">
      <c r="F152" s="0"/>
    </row>
    <row r="153" customFormat="false" ht="30" hidden="false" customHeight="false" outlineLevel="0" collapsed="false">
      <c r="C153" s="447"/>
      <c r="D153" s="403" t="s">
        <v>1432</v>
      </c>
      <c r="F153" s="0"/>
    </row>
    <row r="154" customFormat="false" ht="15" hidden="false" customHeight="false" outlineLevel="0" collapsed="false">
      <c r="A154" s="539" t="s">
        <v>1437</v>
      </c>
      <c r="B154" s="550" t="s">
        <v>1436</v>
      </c>
      <c r="C154" s="551" t="n">
        <v>5.08</v>
      </c>
      <c r="D154" s="552" t="n">
        <f aca="false">C154*1.3</f>
        <v>6.604</v>
      </c>
      <c r="F154" s="0"/>
    </row>
    <row r="155" customFormat="false" ht="15" hidden="false" customHeight="false" outlineLevel="0" collapsed="false">
      <c r="A155" s="539"/>
      <c r="B155" s="553" t="s">
        <v>1438</v>
      </c>
      <c r="C155" s="554" t="n">
        <f aca="false">9.86+8.72</f>
        <v>18.58</v>
      </c>
      <c r="D155" s="552" t="n">
        <f aca="false">C155*1.3</f>
        <v>24.154</v>
      </c>
      <c r="F155" s="0"/>
    </row>
    <row r="156" customFormat="false" ht="15" hidden="false" customHeight="false" outlineLevel="0" collapsed="false">
      <c r="A156" s="539"/>
      <c r="B156" s="559" t="s">
        <v>1439</v>
      </c>
      <c r="C156" s="560" t="n">
        <f aca="false">20.86+18.95</f>
        <v>39.81</v>
      </c>
      <c r="D156" s="561" t="n">
        <f aca="false">C156*1.3</f>
        <v>51.753</v>
      </c>
      <c r="F156" s="0"/>
    </row>
    <row r="157" customFormat="false" ht="15" hidden="false" customHeight="false" outlineLevel="0" collapsed="false">
      <c r="A157" s="539"/>
      <c r="B157" s="559" t="s">
        <v>1440</v>
      </c>
      <c r="C157" s="560"/>
      <c r="D157" s="561" t="n">
        <f aca="false">C157*1.3</f>
        <v>0</v>
      </c>
      <c r="F157" s="0"/>
    </row>
    <row r="158" customFormat="false" ht="15" hidden="false" customHeight="false" outlineLevel="0" collapsed="false">
      <c r="A158" s="539"/>
      <c r="B158" s="562" t="s">
        <v>8</v>
      </c>
      <c r="C158" s="562"/>
      <c r="D158" s="563" t="n">
        <f aca="false">(D154+D155+D156)*5</f>
        <v>412.555</v>
      </c>
      <c r="F158" s="0"/>
    </row>
    <row r="159" customFormat="false" ht="15" hidden="false" customHeight="false" outlineLevel="0" collapsed="false">
      <c r="F159" s="0"/>
    </row>
    <row r="160" customFormat="false" ht="15" hidden="false" customHeight="false" outlineLevel="0" collapsed="false">
      <c r="A160" s="447" t="s">
        <v>1441</v>
      </c>
      <c r="B160" s="447"/>
      <c r="C160" s="447"/>
      <c r="D160" s="447"/>
      <c r="E160" s="447"/>
      <c r="F160" s="447"/>
    </row>
    <row r="161" customFormat="false" ht="30" hidden="false" customHeight="false" outlineLevel="0" collapsed="false">
      <c r="C161" s="447"/>
      <c r="D161" s="403" t="s">
        <v>1432</v>
      </c>
      <c r="F161" s="0"/>
    </row>
    <row r="162" customFormat="false" ht="15" hidden="false" customHeight="false" outlineLevel="0" collapsed="false">
      <c r="A162" s="539" t="s">
        <v>1442</v>
      </c>
      <c r="B162" s="550" t="s">
        <v>1443</v>
      </c>
      <c r="C162" s="551" t="n">
        <f aca="false">9.7+6.8+4.5+1.2+7.1+16.2+1.5+17.2</f>
        <v>64.2</v>
      </c>
      <c r="D162" s="552"/>
      <c r="F162" s="0"/>
    </row>
    <row r="163" customFormat="false" ht="15" hidden="false" customHeight="false" outlineLevel="0" collapsed="false">
      <c r="A163" s="539"/>
      <c r="B163" s="553" t="s">
        <v>1444</v>
      </c>
      <c r="C163" s="554" t="n">
        <f aca="false">30.6+108.2+4.8+1.2+6.1</f>
        <v>150.9</v>
      </c>
      <c r="D163" s="552" t="n">
        <f aca="false">C163*1.3</f>
        <v>196.17</v>
      </c>
      <c r="F163" s="0"/>
    </row>
    <row r="164" customFormat="false" ht="15" hidden="false" customHeight="false" outlineLevel="0" collapsed="false">
      <c r="A164" s="539"/>
      <c r="B164" s="559" t="s">
        <v>1445</v>
      </c>
      <c r="C164" s="560" t="n">
        <f aca="false">C163+6.5+4.9+1.2</f>
        <v>163.5</v>
      </c>
      <c r="D164" s="561" t="n">
        <f aca="false">C164*1.3</f>
        <v>212.55</v>
      </c>
      <c r="F164" s="0"/>
    </row>
    <row r="165" customFormat="false" ht="15" hidden="false" customHeight="false" outlineLevel="0" collapsed="false">
      <c r="A165" s="539"/>
      <c r="B165" s="562" t="s">
        <v>8</v>
      </c>
      <c r="C165" s="562"/>
      <c r="D165" s="563" t="n">
        <f aca="false">(D162+D163+D164)*5</f>
        <v>2043.6</v>
      </c>
      <c r="F165" s="0"/>
    </row>
    <row r="166" customFormat="false" ht="15" hidden="false" customHeight="false" outlineLevel="0" collapsed="false">
      <c r="F166" s="0"/>
    </row>
    <row r="167" customFormat="false" ht="15" hidden="false" customHeight="false" outlineLevel="0" collapsed="false">
      <c r="F167" s="0"/>
    </row>
    <row r="168" customFormat="false" ht="15" hidden="false" customHeight="false" outlineLevel="0" collapsed="false">
      <c r="A168" s="564" t="s">
        <v>1446</v>
      </c>
      <c r="B168" s="564"/>
      <c r="F168" s="0"/>
    </row>
    <row r="169" customFormat="false" ht="15" hidden="false" customHeight="false" outlineLevel="0" collapsed="false">
      <c r="A169" s="479"/>
      <c r="B169" s="388"/>
      <c r="F169" s="0"/>
    </row>
    <row r="170" customFormat="false" ht="15" hidden="false" customHeight="false" outlineLevel="0" collapsed="false">
      <c r="A170" s="486" t="s">
        <v>1372</v>
      </c>
      <c r="B170" s="481" t="n">
        <f aca="false">9.6+0.7</f>
        <v>10.3</v>
      </c>
      <c r="F170" s="0"/>
    </row>
    <row r="171" customFormat="false" ht="15" hidden="false" customHeight="false" outlineLevel="0" collapsed="false">
      <c r="A171" s="486"/>
      <c r="B171" s="481"/>
      <c r="F171" s="0"/>
    </row>
    <row r="172" customFormat="false" ht="15" hidden="false" customHeight="false" outlineLevel="0" collapsed="false">
      <c r="A172" s="487" t="s">
        <v>1447</v>
      </c>
      <c r="B172" s="565" t="n">
        <f aca="false">1.3+0.2+0.2+0.9+1.8</f>
        <v>4.4</v>
      </c>
    </row>
    <row r="174" customFormat="false" ht="35.25" hidden="false" customHeight="true" outlineLevel="0" collapsed="false">
      <c r="A174" s="403" t="s">
        <v>1448</v>
      </c>
      <c r="B174" s="403"/>
    </row>
    <row r="175" customFormat="false" ht="15" hidden="false" customHeight="false" outlineLevel="0" collapsed="false">
      <c r="A175" s="524"/>
      <c r="B175" s="525"/>
    </row>
    <row r="176" customFormat="false" ht="15" hidden="false" customHeight="false" outlineLevel="0" collapsed="false">
      <c r="A176" s="479" t="s">
        <v>1449</v>
      </c>
      <c r="B176" s="388" t="n">
        <f aca="false">(0.4*4)*0.4</f>
        <v>0.64</v>
      </c>
    </row>
    <row r="177" customFormat="false" ht="15" hidden="false" customHeight="false" outlineLevel="0" collapsed="false">
      <c r="A177" s="479" t="s">
        <v>1450</v>
      </c>
      <c r="B177" s="388" t="n">
        <f aca="false">1*0.4*0.4</f>
        <v>0.16</v>
      </c>
    </row>
    <row r="178" customFormat="false" ht="15" hidden="false" customHeight="false" outlineLevel="0" collapsed="false">
      <c r="A178" s="386" t="s">
        <v>1451</v>
      </c>
      <c r="B178" s="387" t="n">
        <f aca="false">B177*70</f>
        <v>11.2</v>
      </c>
    </row>
    <row r="180" customFormat="false" ht="35.25" hidden="false" customHeight="true" outlineLevel="0" collapsed="false">
      <c r="A180" s="403" t="s">
        <v>1452</v>
      </c>
      <c r="B180" s="403"/>
    </row>
    <row r="181" customFormat="false" ht="15" hidden="false" customHeight="false" outlineLevel="0" collapsed="false">
      <c r="A181" s="524"/>
      <c r="B181" s="525"/>
    </row>
    <row r="182" customFormat="false" ht="15" hidden="false" customHeight="false" outlineLevel="0" collapsed="false">
      <c r="A182" s="479" t="s">
        <v>1449</v>
      </c>
      <c r="B182" s="388" t="n">
        <f aca="false">6</f>
        <v>6</v>
      </c>
    </row>
    <row r="183" customFormat="false" ht="15" hidden="false" customHeight="false" outlineLevel="0" collapsed="false">
      <c r="A183" s="479" t="s">
        <v>1450</v>
      </c>
      <c r="B183" s="388" t="n">
        <f aca="false">2.3*0.1*2</f>
        <v>0.46</v>
      </c>
    </row>
    <row r="184" customFormat="false" ht="15" hidden="false" customHeight="false" outlineLevel="0" collapsed="false">
      <c r="A184" s="386" t="s">
        <v>1451</v>
      </c>
      <c r="B184" s="387" t="n">
        <f aca="false">B183*70</f>
        <v>32.2</v>
      </c>
    </row>
    <row r="186" customFormat="false" ht="35.25" hidden="false" customHeight="true" outlineLevel="0" collapsed="false">
      <c r="A186" s="403" t="s">
        <v>1453</v>
      </c>
      <c r="B186" s="403"/>
    </row>
    <row r="187" customFormat="false" ht="15" hidden="false" customHeight="false" outlineLevel="0" collapsed="false">
      <c r="A187" s="524"/>
      <c r="B187" s="525"/>
    </row>
    <row r="188" customFormat="false" ht="15" hidden="false" customHeight="false" outlineLevel="0" collapsed="false">
      <c r="A188" s="479" t="s">
        <v>1449</v>
      </c>
      <c r="B188" s="388" t="n">
        <f aca="false">6*0.4*4</f>
        <v>9.6</v>
      </c>
    </row>
    <row r="189" customFormat="false" ht="15" hidden="false" customHeight="false" outlineLevel="0" collapsed="false">
      <c r="A189" s="479" t="s">
        <v>1450</v>
      </c>
      <c r="B189" s="388" t="n">
        <f aca="false">6*0.4*0.15*2</f>
        <v>0.72</v>
      </c>
    </row>
    <row r="190" customFormat="false" ht="15" hidden="false" customHeight="false" outlineLevel="0" collapsed="false">
      <c r="A190" s="386" t="s">
        <v>1451</v>
      </c>
      <c r="B190" s="387" t="n">
        <f aca="false">B189*70</f>
        <v>50.4</v>
      </c>
    </row>
    <row r="193" customFormat="false" ht="15" hidden="false" customHeight="false" outlineLevel="0" collapsed="false">
      <c r="A193" s="458" t="s">
        <v>83</v>
      </c>
      <c r="B193" s="458"/>
      <c r="C193" s="458"/>
      <c r="D193" s="458"/>
    </row>
    <row r="194" customFormat="false" ht="15" hidden="false" customHeight="false" outlineLevel="0" collapsed="false">
      <c r="A194" s="513"/>
      <c r="B194" s="566" t="s">
        <v>1437</v>
      </c>
      <c r="C194" s="513" t="s">
        <v>1433</v>
      </c>
      <c r="D194" s="567" t="s">
        <v>1454</v>
      </c>
    </row>
    <row r="195" customFormat="false" ht="15" hidden="false" customHeight="false" outlineLevel="0" collapsed="false">
      <c r="A195" s="380" t="s">
        <v>1455</v>
      </c>
      <c r="B195" s="440"/>
      <c r="C195" s="568"/>
      <c r="D195" s="569"/>
    </row>
    <row r="196" customFormat="false" ht="15" hidden="false" customHeight="false" outlineLevel="0" collapsed="false">
      <c r="A196" s="380" t="s">
        <v>1434</v>
      </c>
      <c r="B196" s="570" t="n">
        <v>11.73</v>
      </c>
      <c r="C196" s="568" t="n">
        <v>4.74</v>
      </c>
      <c r="D196" s="569" t="n">
        <f aca="false">B196-C196</f>
        <v>6.99</v>
      </c>
    </row>
    <row r="197" customFormat="false" ht="15" hidden="false" customHeight="false" outlineLevel="0" collapsed="false">
      <c r="A197" s="380" t="s">
        <v>1435</v>
      </c>
      <c r="B197" s="570" t="n">
        <v>13.74</v>
      </c>
      <c r="C197" s="568" t="n">
        <v>3.58</v>
      </c>
      <c r="D197" s="569" t="n">
        <f aca="false">B197-C197</f>
        <v>10.16</v>
      </c>
    </row>
    <row r="198" customFormat="false" ht="15" hidden="false" customHeight="false" outlineLevel="0" collapsed="false">
      <c r="A198" s="380" t="s">
        <v>1436</v>
      </c>
      <c r="B198" s="570" t="n">
        <f aca="false">2.31+17.41</f>
        <v>19.72</v>
      </c>
      <c r="C198" s="568"/>
      <c r="D198" s="569" t="n">
        <f aca="false">B198-C198</f>
        <v>19.72</v>
      </c>
    </row>
    <row r="199" customFormat="false" ht="15" hidden="false" customHeight="false" outlineLevel="0" collapsed="false">
      <c r="A199" s="380" t="s">
        <v>1438</v>
      </c>
      <c r="B199" s="570" t="n">
        <v>24.44</v>
      </c>
      <c r="C199" s="568"/>
      <c r="D199" s="569" t="n">
        <f aca="false">B199-C199</f>
        <v>24.44</v>
      </c>
    </row>
    <row r="200" customFormat="false" ht="15" hidden="false" customHeight="false" outlineLevel="0" collapsed="false">
      <c r="A200" s="380" t="s">
        <v>1439</v>
      </c>
      <c r="B200" s="570" t="n">
        <v>21.45</v>
      </c>
      <c r="C200" s="568" t="n">
        <v>4</v>
      </c>
      <c r="D200" s="569" t="n">
        <f aca="false">B200-C200</f>
        <v>17.45</v>
      </c>
    </row>
    <row r="201" customFormat="false" ht="15" hidden="false" customHeight="false" outlineLevel="0" collapsed="false">
      <c r="A201" s="384" t="s">
        <v>1440</v>
      </c>
      <c r="B201" s="571" t="n">
        <v>11.7</v>
      </c>
      <c r="C201" s="572" t="n">
        <v>12.32</v>
      </c>
      <c r="D201" s="573" t="n">
        <f aca="false">B201-C201</f>
        <v>-0.620000000000001</v>
      </c>
    </row>
    <row r="202" customFormat="false" ht="15" hidden="false" customHeight="false" outlineLevel="0" collapsed="false">
      <c r="B202" s="0" t="n">
        <f aca="false">SUM(B196:B201)*10</f>
        <v>1027.8</v>
      </c>
      <c r="C202" s="0" t="n">
        <f aca="false">SUM(C196:C201)*10</f>
        <v>246.4</v>
      </c>
      <c r="D202" s="0" t="n">
        <f aca="false">SUM(D196:D201)*10</f>
        <v>781.4</v>
      </c>
    </row>
    <row r="204" customFormat="false" ht="30" hidden="false" customHeight="false" outlineLevel="0" collapsed="false">
      <c r="A204" s="574" t="s">
        <v>1456</v>
      </c>
      <c r="B204" s="575" t="n">
        <v>2148.88</v>
      </c>
      <c r="C204" s="576" t="n">
        <f aca="false">B204*0.15</f>
        <v>322.332</v>
      </c>
    </row>
    <row r="206" customFormat="false" ht="15" hidden="false" customHeight="false" outlineLevel="0" collapsed="false">
      <c r="A206" s="458" t="s">
        <v>1457</v>
      </c>
      <c r="B206" s="458"/>
      <c r="C206" s="458"/>
      <c r="D206" s="458"/>
    </row>
    <row r="208" customFormat="false" ht="15" hidden="false" customHeight="false" outlineLevel="0" collapsed="false">
      <c r="A208" s="0" t="s">
        <v>1235</v>
      </c>
      <c r="B208" s="0" t="n">
        <f aca="false">('MEMÓRIA INFRAESTRUTURA'!C223)*1.3</f>
        <v>21.84</v>
      </c>
    </row>
    <row r="209" customFormat="false" ht="15" hidden="false" customHeight="false" outlineLevel="0" collapsed="false">
      <c r="A209" s="0" t="s">
        <v>117</v>
      </c>
      <c r="B209" s="0" t="n">
        <f aca="false">('MEMÓRIA INFRAESTRUTURA'!G17*1.3)</f>
        <v>14.95</v>
      </c>
    </row>
    <row r="210" customFormat="false" ht="15" hidden="false" customHeight="false" outlineLevel="0" collapsed="false">
      <c r="A210" s="0" t="s">
        <v>8</v>
      </c>
      <c r="B210" s="0" t="n">
        <f aca="false">B208+B209</f>
        <v>36.79</v>
      </c>
    </row>
    <row r="212" customFormat="false" ht="15" hidden="false" customHeight="false" outlineLevel="0" collapsed="false">
      <c r="A212" s="458" t="s">
        <v>1458</v>
      </c>
      <c r="B212" s="458"/>
      <c r="C212" s="458"/>
      <c r="D212" s="458"/>
    </row>
    <row r="213" customFormat="false" ht="15" hidden="false" customHeight="false" outlineLevel="0" collapsed="false">
      <c r="A213" s="490"/>
      <c r="B213" s="491" t="s">
        <v>1459</v>
      </c>
      <c r="C213" s="491" t="s">
        <v>1460</v>
      </c>
      <c r="D213" s="438"/>
    </row>
    <row r="214" customFormat="false" ht="40.5" hidden="false" customHeight="true" outlineLevel="0" collapsed="false">
      <c r="A214" s="577" t="s">
        <v>1461</v>
      </c>
      <c r="B214" s="439" t="n">
        <v>507</v>
      </c>
      <c r="C214" s="439" t="n">
        <v>0.01</v>
      </c>
      <c r="D214" s="387" t="n">
        <f aca="false">B214*C214</f>
        <v>5.07</v>
      </c>
    </row>
    <row r="215" customFormat="false" ht="40.5" hidden="false" customHeight="true" outlineLevel="0" collapsed="false">
      <c r="A215" s="434"/>
    </row>
    <row r="216" customFormat="false" ht="22.5" hidden="false" customHeight="true" outlineLevel="0" collapsed="false">
      <c r="A216" s="578"/>
      <c r="B216" s="436" t="s">
        <v>1462</v>
      </c>
      <c r="C216" s="436"/>
      <c r="D216" s="438"/>
    </row>
    <row r="217" customFormat="false" ht="30" hidden="false" customHeight="false" outlineLevel="0" collapsed="false">
      <c r="A217" s="577" t="s">
        <v>1463</v>
      </c>
      <c r="B217" s="439" t="n">
        <f aca="false">('MEMÓRIA INFRAESTRUTURA'!G17+'MEMÓRIA INFRAESTRUTURA'!G278)*0.3</f>
        <v>6.534</v>
      </c>
      <c r="C217" s="439"/>
      <c r="D217" s="387"/>
    </row>
  </sheetData>
  <mergeCells count="42">
    <mergeCell ref="B1:J1"/>
    <mergeCell ref="A32:D32"/>
    <mergeCell ref="A39:D39"/>
    <mergeCell ref="A44:D44"/>
    <mergeCell ref="A57:F57"/>
    <mergeCell ref="H58:I58"/>
    <mergeCell ref="J58:K58"/>
    <mergeCell ref="A59:A67"/>
    <mergeCell ref="A70:A76"/>
    <mergeCell ref="A78:A83"/>
    <mergeCell ref="A85:A88"/>
    <mergeCell ref="A90:F90"/>
    <mergeCell ref="A92:A94"/>
    <mergeCell ref="A95:A97"/>
    <mergeCell ref="A98:A101"/>
    <mergeCell ref="A102:A107"/>
    <mergeCell ref="A109:F109"/>
    <mergeCell ref="A111:A112"/>
    <mergeCell ref="A114:A117"/>
    <mergeCell ref="A119:F119"/>
    <mergeCell ref="A121:A125"/>
    <mergeCell ref="B121:B125"/>
    <mergeCell ref="A126:A131"/>
    <mergeCell ref="B126:B128"/>
    <mergeCell ref="A133:A135"/>
    <mergeCell ref="A138:F138"/>
    <mergeCell ref="A140:A144"/>
    <mergeCell ref="A146:F146"/>
    <mergeCell ref="A148:A151"/>
    <mergeCell ref="B151:C151"/>
    <mergeCell ref="A154:A158"/>
    <mergeCell ref="B158:C158"/>
    <mergeCell ref="A160:F160"/>
    <mergeCell ref="A162:A165"/>
    <mergeCell ref="B165:C165"/>
    <mergeCell ref="A168:B168"/>
    <mergeCell ref="A174:B174"/>
    <mergeCell ref="A180:B180"/>
    <mergeCell ref="A186:B186"/>
    <mergeCell ref="A193:D193"/>
    <mergeCell ref="A206:D206"/>
    <mergeCell ref="A212:D2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5"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5"/>
  <sheetViews>
    <sheetView showFormulas="false" showGridLines="true" showRowColHeaders="true" showZeros="true" rightToLeft="false" tabSelected="false" showOutlineSymbols="true" defaultGridColor="true" view="normal" topLeftCell="A28" colorId="64" zoomScale="130" zoomScaleNormal="130" zoomScalePageLayoutView="100" workbookViewId="0">
      <selection pane="topLeft" activeCell="F31" activeCellId="0" sqref="F31"/>
    </sheetView>
  </sheetViews>
  <sheetFormatPr defaultColWidth="8.96484375" defaultRowHeight="15" zeroHeight="false" outlineLevelRow="0" outlineLevelCol="0"/>
  <cols>
    <col collapsed="false" customWidth="true" hidden="false" outlineLevel="0" max="2" min="2" style="0" width="16.7"/>
  </cols>
  <sheetData>
    <row r="1" customFormat="false" ht="15" hidden="false" customHeight="false" outlineLevel="0" collapsed="false">
      <c r="A1" s="447" t="s">
        <v>133</v>
      </c>
      <c r="B1" s="447"/>
      <c r="C1" s="447"/>
      <c r="D1" s="447"/>
      <c r="E1" s="447"/>
      <c r="F1" s="447"/>
      <c r="G1" s="447"/>
    </row>
    <row r="3" customFormat="false" ht="30" hidden="false" customHeight="false" outlineLevel="0" collapsed="false">
      <c r="F3" s="434" t="s">
        <v>1290</v>
      </c>
      <c r="G3" s="434" t="s">
        <v>1291</v>
      </c>
    </row>
    <row r="4" customFormat="false" ht="15" hidden="false" customHeight="false" outlineLevel="0" collapsed="false">
      <c r="A4" s="531" t="s">
        <v>1297</v>
      </c>
      <c r="B4" s="531" t="n">
        <v>5</v>
      </c>
      <c r="C4" s="449" t="n">
        <v>216</v>
      </c>
      <c r="D4" s="436" t="n">
        <v>98</v>
      </c>
      <c r="E4" s="436" t="n">
        <f aca="false">(C4*D4)/100</f>
        <v>211.68</v>
      </c>
      <c r="F4" s="579"/>
      <c r="G4" s="438"/>
    </row>
    <row r="5" customFormat="false" ht="15" hidden="false" customHeight="false" outlineLevel="0" collapsed="false">
      <c r="A5" s="531"/>
      <c r="B5" s="531"/>
      <c r="C5" s="450" t="n">
        <v>216</v>
      </c>
      <c r="D5" s="439" t="n">
        <v>22</v>
      </c>
      <c r="E5" s="436" t="n">
        <f aca="false">(C5*D5)/100</f>
        <v>47.52</v>
      </c>
      <c r="F5" s="579"/>
      <c r="G5" s="387"/>
    </row>
    <row r="6" customFormat="false" ht="15" hidden="false" customHeight="false" outlineLevel="0" collapsed="false">
      <c r="A6" s="531"/>
      <c r="B6" s="531"/>
      <c r="C6" s="450" t="n">
        <v>108</v>
      </c>
      <c r="D6" s="439" t="n">
        <v>68</v>
      </c>
      <c r="E6" s="436" t="n">
        <f aca="false">(C6*D6)/100</f>
        <v>73.44</v>
      </c>
      <c r="F6" s="579"/>
      <c r="G6" s="387"/>
    </row>
    <row r="7" customFormat="false" ht="15" hidden="false" customHeight="false" outlineLevel="0" collapsed="false">
      <c r="A7" s="531"/>
      <c r="B7" s="531"/>
      <c r="C7" s="450" t="n">
        <v>900</v>
      </c>
      <c r="D7" s="439" t="n">
        <v>72</v>
      </c>
      <c r="E7" s="436" t="n">
        <f aca="false">(C7*D7)/100</f>
        <v>648</v>
      </c>
      <c r="F7" s="579"/>
      <c r="G7" s="387"/>
    </row>
    <row r="8" customFormat="false" ht="15" hidden="false" customHeight="false" outlineLevel="0" collapsed="false">
      <c r="A8" s="531"/>
      <c r="B8" s="531"/>
      <c r="C8" s="450" t="n">
        <v>144</v>
      </c>
      <c r="D8" s="439" t="n">
        <v>72</v>
      </c>
      <c r="E8" s="436" t="n">
        <f aca="false">(C8*D8)/100</f>
        <v>103.68</v>
      </c>
      <c r="F8" s="579"/>
      <c r="G8" s="387"/>
    </row>
    <row r="9" customFormat="false" ht="15" hidden="false" customHeight="false" outlineLevel="0" collapsed="false">
      <c r="A9" s="531"/>
      <c r="B9" s="531"/>
      <c r="C9" s="450" t="n">
        <v>36</v>
      </c>
      <c r="D9" s="439" t="n">
        <v>98</v>
      </c>
      <c r="E9" s="436" t="n">
        <f aca="false">(C9*D9)/100</f>
        <v>35.28</v>
      </c>
      <c r="F9" s="579"/>
      <c r="G9" s="387"/>
    </row>
    <row r="10" customFormat="false" ht="15" hidden="false" customHeight="false" outlineLevel="0" collapsed="false">
      <c r="A10" s="531"/>
      <c r="B10" s="531"/>
      <c r="C10" s="450" t="n">
        <v>82</v>
      </c>
      <c r="D10" s="439" t="n">
        <v>122</v>
      </c>
      <c r="E10" s="436" t="n">
        <f aca="false">(C10*D10)/100</f>
        <v>100.04</v>
      </c>
      <c r="F10" s="579"/>
      <c r="G10" s="387"/>
    </row>
    <row r="11" customFormat="false" ht="15" hidden="false" customHeight="false" outlineLevel="0" collapsed="false">
      <c r="A11" s="531"/>
      <c r="B11" s="531"/>
      <c r="C11" s="450" t="n">
        <v>82</v>
      </c>
      <c r="D11" s="439" t="n">
        <v>31</v>
      </c>
      <c r="E11" s="436" t="n">
        <f aca="false">(C11*D11)/100</f>
        <v>25.42</v>
      </c>
      <c r="F11" s="579"/>
      <c r="G11" s="387"/>
    </row>
    <row r="12" customFormat="false" ht="15" hidden="false" customHeight="false" outlineLevel="0" collapsed="false">
      <c r="B12" s="213"/>
      <c r="C12" s="440"/>
      <c r="D12" s="440"/>
      <c r="E12" s="456" t="n">
        <f aca="false">SUM(E4:E11)</f>
        <v>1245.06</v>
      </c>
      <c r="F12" s="457" t="n">
        <v>0.16</v>
      </c>
      <c r="G12" s="456" t="n">
        <f aca="false">E12*F12</f>
        <v>199.2096</v>
      </c>
    </row>
    <row r="15" customFormat="false" ht="15" hidden="false" customHeight="false" outlineLevel="0" collapsed="false">
      <c r="A15" s="531" t="s">
        <v>1292</v>
      </c>
      <c r="B15" s="531" t="n">
        <v>10</v>
      </c>
      <c r="C15" s="449" t="n">
        <v>48</v>
      </c>
      <c r="D15" s="436" t="n">
        <v>170</v>
      </c>
      <c r="E15" s="436" t="n">
        <f aca="false">(C15*D15)/100</f>
        <v>81.6</v>
      </c>
      <c r="F15" s="579"/>
      <c r="G15" s="438"/>
    </row>
    <row r="16" customFormat="false" ht="15" hidden="false" customHeight="false" outlineLevel="0" collapsed="false">
      <c r="A16" s="531"/>
      <c r="B16" s="531"/>
      <c r="C16" s="450" t="n">
        <v>48</v>
      </c>
      <c r="D16" s="439" t="n">
        <v>402</v>
      </c>
      <c r="E16" s="439" t="n">
        <f aca="false">(C16*D16)/100</f>
        <v>192.96</v>
      </c>
      <c r="F16" s="579"/>
      <c r="G16" s="387"/>
    </row>
    <row r="17" customFormat="false" ht="15" hidden="false" customHeight="false" outlineLevel="0" collapsed="false">
      <c r="A17" s="531"/>
      <c r="B17" s="531"/>
      <c r="C17" s="450" t="n">
        <v>150</v>
      </c>
      <c r="D17" s="439" t="n">
        <v>170</v>
      </c>
      <c r="E17" s="439" t="n">
        <f aca="false">(C17*D17)/100</f>
        <v>255</v>
      </c>
      <c r="F17" s="579"/>
      <c r="G17" s="387"/>
    </row>
    <row r="18" customFormat="false" ht="15" hidden="false" customHeight="false" outlineLevel="0" collapsed="false">
      <c r="A18" s="531"/>
      <c r="B18" s="531"/>
      <c r="C18" s="450" t="n">
        <v>150</v>
      </c>
      <c r="D18" s="439" t="n">
        <v>340</v>
      </c>
      <c r="E18" s="439" t="n">
        <f aca="false">(C18*D18)/100</f>
        <v>510</v>
      </c>
      <c r="F18" s="579"/>
      <c r="G18" s="387"/>
    </row>
    <row r="19" customFormat="false" ht="15" hidden="false" customHeight="false" outlineLevel="0" collapsed="false">
      <c r="A19" s="531"/>
      <c r="B19" s="531"/>
      <c r="C19" s="450" t="n">
        <v>24</v>
      </c>
      <c r="D19" s="439" t="n">
        <v>170</v>
      </c>
      <c r="E19" s="439" t="n">
        <f aca="false">(C19*D19)/100</f>
        <v>40.8</v>
      </c>
      <c r="F19" s="579"/>
      <c r="G19" s="387"/>
    </row>
    <row r="20" customFormat="false" ht="15" hidden="false" customHeight="false" outlineLevel="0" collapsed="false">
      <c r="A20" s="531"/>
      <c r="B20" s="531"/>
      <c r="C20" s="450" t="n">
        <v>24</v>
      </c>
      <c r="D20" s="439" t="n">
        <v>402</v>
      </c>
      <c r="E20" s="439" t="n">
        <f aca="false">(C20*D20)/100</f>
        <v>96.48</v>
      </c>
      <c r="F20" s="579"/>
      <c r="G20" s="387"/>
    </row>
    <row r="21" customFormat="false" ht="15" hidden="false" customHeight="false" outlineLevel="0" collapsed="false">
      <c r="A21" s="531"/>
      <c r="B21" s="531"/>
      <c r="C21" s="450" t="n">
        <v>6</v>
      </c>
      <c r="D21" s="439" t="n">
        <v>170</v>
      </c>
      <c r="E21" s="439" t="n">
        <f aca="false">(C21*D21)/100</f>
        <v>10.2</v>
      </c>
      <c r="F21" s="579"/>
      <c r="G21" s="387"/>
    </row>
    <row r="22" customFormat="false" ht="15" hidden="false" customHeight="false" outlineLevel="0" collapsed="false">
      <c r="A22" s="531"/>
      <c r="B22" s="531"/>
      <c r="C22" s="450" t="n">
        <v>6</v>
      </c>
      <c r="D22" s="439" t="n">
        <v>402</v>
      </c>
      <c r="E22" s="439" t="n">
        <f aca="false">(C22*D22)/100</f>
        <v>24.12</v>
      </c>
      <c r="F22" s="579"/>
      <c r="G22" s="387"/>
    </row>
    <row r="23" customFormat="false" ht="15" hidden="false" customHeight="false" outlineLevel="0" collapsed="false">
      <c r="B23" s="213"/>
      <c r="C23" s="440"/>
      <c r="D23" s="440"/>
      <c r="E23" s="456" t="n">
        <f aca="false">SUM(E15:E22)</f>
        <v>1211.16</v>
      </c>
      <c r="F23" s="457" t="n">
        <v>0.63</v>
      </c>
      <c r="G23" s="456" t="n">
        <f aca="false">E23*F23</f>
        <v>763.0308</v>
      </c>
    </row>
    <row r="25" customFormat="false" ht="15" hidden="false" customHeight="false" outlineLevel="0" collapsed="false">
      <c r="A25" s="531" t="s">
        <v>1292</v>
      </c>
      <c r="B25" s="531" t="n">
        <v>12.5</v>
      </c>
      <c r="C25" s="449" t="n">
        <v>12</v>
      </c>
      <c r="D25" s="436" t="n">
        <v>180</v>
      </c>
      <c r="E25" s="436" t="n">
        <f aca="false">(C25*D25)/100</f>
        <v>21.6</v>
      </c>
      <c r="F25" s="437"/>
      <c r="G25" s="438"/>
    </row>
    <row r="26" customFormat="false" ht="15" hidden="false" customHeight="false" outlineLevel="0" collapsed="false">
      <c r="A26" s="531"/>
      <c r="B26" s="531"/>
      <c r="C26" s="450" t="n">
        <v>12</v>
      </c>
      <c r="D26" s="439" t="n">
        <v>340</v>
      </c>
      <c r="E26" s="439" t="n">
        <f aca="false">(C26*D26)/100</f>
        <v>40.8</v>
      </c>
      <c r="F26" s="437"/>
      <c r="G26" s="387"/>
    </row>
    <row r="27" customFormat="false" ht="15" hidden="false" customHeight="false" outlineLevel="0" collapsed="false">
      <c r="A27" s="531"/>
      <c r="B27" s="531"/>
      <c r="C27" s="450" t="n">
        <v>16</v>
      </c>
      <c r="D27" s="439" t="n">
        <v>170</v>
      </c>
      <c r="E27" s="439" t="n">
        <f aca="false">(C27*D27)/100</f>
        <v>27.2</v>
      </c>
      <c r="F27" s="451"/>
      <c r="G27" s="387"/>
    </row>
    <row r="28" customFormat="false" ht="15" hidden="false" customHeight="false" outlineLevel="0" collapsed="false">
      <c r="A28" s="531"/>
      <c r="B28" s="531"/>
      <c r="C28" s="450" t="n">
        <v>16</v>
      </c>
      <c r="D28" s="439" t="n">
        <v>472</v>
      </c>
      <c r="E28" s="439" t="n">
        <f aca="false">(C28*D28)/100</f>
        <v>75.52</v>
      </c>
      <c r="F28" s="451"/>
      <c r="G28" s="387"/>
    </row>
    <row r="29" customFormat="false" ht="15" hidden="false" customHeight="false" outlineLevel="0" collapsed="false">
      <c r="B29" s="213"/>
      <c r="C29" s="440"/>
      <c r="D29" s="440"/>
      <c r="E29" s="456" t="n">
        <f aca="false">SUM(E25:E28)</f>
        <v>165.12</v>
      </c>
      <c r="F29" s="457" t="n">
        <v>1</v>
      </c>
      <c r="G29" s="456" t="n">
        <f aca="false">E29*F29</f>
        <v>165.12</v>
      </c>
    </row>
    <row r="31" customFormat="false" ht="15" hidden="false" customHeight="false" outlineLevel="0" collapsed="false">
      <c r="A31" s="446" t="s">
        <v>1293</v>
      </c>
      <c r="B31" s="446" t="s">
        <v>1297</v>
      </c>
      <c r="C31" s="446" t="n">
        <f aca="false">G12</f>
        <v>199.2096</v>
      </c>
    </row>
    <row r="32" customFormat="false" ht="15" hidden="false" customHeight="false" outlineLevel="0" collapsed="false">
      <c r="A32" s="446"/>
      <c r="B32" s="446" t="s">
        <v>1292</v>
      </c>
      <c r="C32" s="446" t="n">
        <f aca="false">G23</f>
        <v>763.0308</v>
      </c>
    </row>
    <row r="33" customFormat="false" ht="15" hidden="false" customHeight="false" outlineLevel="0" collapsed="false">
      <c r="A33" s="446"/>
      <c r="B33" s="446" t="s">
        <v>1464</v>
      </c>
      <c r="C33" s="446" t="n">
        <f aca="false">G29</f>
        <v>165.12</v>
      </c>
    </row>
    <row r="34" customFormat="false" ht="15" hidden="false" customHeight="false" outlineLevel="0" collapsed="false">
      <c r="A34" s="446" t="s">
        <v>1294</v>
      </c>
      <c r="B34" s="446"/>
      <c r="C34" s="580" t="n">
        <v>191</v>
      </c>
    </row>
    <row r="35" customFormat="false" ht="15" hidden="false" customHeight="false" outlineLevel="0" collapsed="false">
      <c r="A35" s="446" t="s">
        <v>1295</v>
      </c>
      <c r="B35" s="446"/>
      <c r="C35" s="580" t="n">
        <v>9.7</v>
      </c>
    </row>
    <row r="37" customFormat="false" ht="18" hidden="false" customHeight="true" outlineLevel="0" collapsed="false"/>
    <row r="38" customFormat="false" ht="15" hidden="false" customHeight="false" outlineLevel="0" collapsed="false">
      <c r="A38" s="447" t="s">
        <v>1465</v>
      </c>
      <c r="B38" s="447"/>
      <c r="C38" s="447"/>
      <c r="D38" s="447"/>
      <c r="E38" s="447"/>
      <c r="F38" s="447"/>
      <c r="G38" s="447"/>
    </row>
    <row r="40" customFormat="false" ht="30" hidden="false" customHeight="false" outlineLevel="0" collapsed="false">
      <c r="F40" s="434" t="s">
        <v>1290</v>
      </c>
      <c r="G40" s="434" t="s">
        <v>1291</v>
      </c>
    </row>
    <row r="41" customFormat="false" ht="15" hidden="false" customHeight="false" outlineLevel="0" collapsed="false">
      <c r="A41" s="531" t="s">
        <v>1297</v>
      </c>
      <c r="B41" s="531" t="n">
        <v>5</v>
      </c>
      <c r="C41" s="449" t="n">
        <v>51</v>
      </c>
      <c r="D41" s="436" t="n">
        <v>120</v>
      </c>
      <c r="E41" s="436" t="n">
        <f aca="false">(C41*D41)/100</f>
        <v>61.2</v>
      </c>
      <c r="F41" s="579"/>
      <c r="G41" s="438"/>
    </row>
    <row r="42" customFormat="false" ht="15" hidden="false" customHeight="false" outlineLevel="0" collapsed="false">
      <c r="A42" s="531"/>
      <c r="B42" s="531"/>
      <c r="C42" s="450" t="n">
        <v>33</v>
      </c>
      <c r="D42" s="439" t="n">
        <v>120</v>
      </c>
      <c r="E42" s="436" t="n">
        <f aca="false">(C42*D42)/100</f>
        <v>39.6</v>
      </c>
      <c r="F42" s="579"/>
      <c r="G42" s="387"/>
    </row>
    <row r="43" customFormat="false" ht="15" hidden="false" customHeight="false" outlineLevel="0" collapsed="false">
      <c r="A43" s="531"/>
      <c r="B43" s="531"/>
      <c r="C43" s="450" t="n">
        <v>51</v>
      </c>
      <c r="D43" s="439" t="n">
        <v>120</v>
      </c>
      <c r="E43" s="436" t="n">
        <f aca="false">(C43*D43)/100</f>
        <v>61.2</v>
      </c>
      <c r="F43" s="579"/>
      <c r="G43" s="387"/>
    </row>
    <row r="44" customFormat="false" ht="15" hidden="false" customHeight="false" outlineLevel="0" collapsed="false">
      <c r="A44" s="531"/>
      <c r="B44" s="531"/>
      <c r="C44" s="450" t="n">
        <v>4</v>
      </c>
      <c r="D44" s="439"/>
      <c r="E44" s="436" t="n">
        <f aca="false">(C44*D44)/100</f>
        <v>0</v>
      </c>
      <c r="F44" s="579"/>
      <c r="G44" s="387"/>
    </row>
    <row r="45" customFormat="false" ht="15" hidden="false" customHeight="false" outlineLevel="0" collapsed="false">
      <c r="A45" s="531"/>
      <c r="B45" s="531"/>
      <c r="C45" s="450" t="n">
        <v>34</v>
      </c>
      <c r="D45" s="439" t="n">
        <v>115</v>
      </c>
      <c r="E45" s="436" t="n">
        <f aca="false">(C45*D45)/100</f>
        <v>39.1</v>
      </c>
      <c r="F45" s="579"/>
      <c r="G45" s="387"/>
    </row>
    <row r="46" customFormat="false" ht="15" hidden="false" customHeight="false" outlineLevel="0" collapsed="false">
      <c r="A46" s="531"/>
      <c r="B46" s="531"/>
      <c r="C46" s="450" t="n">
        <v>23</v>
      </c>
      <c r="D46" s="439" t="n">
        <v>100</v>
      </c>
      <c r="E46" s="436" t="n">
        <f aca="false">(C46*D46)/100</f>
        <v>23</v>
      </c>
      <c r="F46" s="579"/>
      <c r="G46" s="387"/>
    </row>
    <row r="47" customFormat="false" ht="15" hidden="false" customHeight="false" outlineLevel="0" collapsed="false">
      <c r="A47" s="531"/>
      <c r="B47" s="531"/>
      <c r="C47" s="450" t="n">
        <v>14</v>
      </c>
      <c r="D47" s="439" t="n">
        <v>120</v>
      </c>
      <c r="E47" s="436" t="n">
        <f aca="false">(C47*D47)/100</f>
        <v>16.8</v>
      </c>
      <c r="F47" s="579"/>
      <c r="G47" s="387"/>
    </row>
    <row r="48" customFormat="false" ht="15" hidden="false" customHeight="false" outlineLevel="0" collapsed="false">
      <c r="A48" s="531"/>
      <c r="B48" s="531"/>
      <c r="C48" s="450" t="n">
        <v>32</v>
      </c>
      <c r="D48" s="439" t="n">
        <v>120</v>
      </c>
      <c r="E48" s="436" t="n">
        <f aca="false">(C48*D48)/100</f>
        <v>38.4</v>
      </c>
      <c r="F48" s="579"/>
      <c r="G48" s="387"/>
    </row>
    <row r="49" customFormat="false" ht="15" hidden="false" customHeight="false" outlineLevel="0" collapsed="false">
      <c r="A49" s="531"/>
      <c r="B49" s="531"/>
      <c r="C49" s="450" t="n">
        <v>108</v>
      </c>
      <c r="D49" s="439" t="n">
        <v>100</v>
      </c>
      <c r="E49" s="436" t="n">
        <f aca="false">(C49*D49)/100</f>
        <v>108</v>
      </c>
      <c r="F49" s="579"/>
      <c r="G49" s="387"/>
    </row>
    <row r="50" customFormat="false" ht="15" hidden="false" customHeight="false" outlineLevel="0" collapsed="false">
      <c r="A50" s="531"/>
      <c r="B50" s="531"/>
      <c r="C50" s="450" t="n">
        <v>4</v>
      </c>
      <c r="D50" s="439" t="n">
        <v>590</v>
      </c>
      <c r="E50" s="436" t="n">
        <f aca="false">(C50*D50)/100</f>
        <v>23.6</v>
      </c>
      <c r="F50" s="579"/>
      <c r="G50" s="387"/>
    </row>
    <row r="51" customFormat="false" ht="15" hidden="false" customHeight="false" outlineLevel="0" collapsed="false">
      <c r="A51" s="531"/>
      <c r="B51" s="531"/>
      <c r="C51" s="450" t="n">
        <v>98</v>
      </c>
      <c r="D51" s="439" t="n">
        <v>105</v>
      </c>
      <c r="E51" s="436" t="n">
        <f aca="false">(C51*D51)/100</f>
        <v>102.9</v>
      </c>
      <c r="F51" s="579"/>
      <c r="G51" s="387"/>
    </row>
    <row r="52" customFormat="false" ht="15" hidden="false" customHeight="false" outlineLevel="0" collapsed="false">
      <c r="A52" s="531"/>
      <c r="B52" s="531"/>
      <c r="C52" s="450" t="n">
        <v>4</v>
      </c>
      <c r="D52" s="439" t="n">
        <v>590</v>
      </c>
      <c r="E52" s="436" t="n">
        <f aca="false">(C52*D52)/100</f>
        <v>23.6</v>
      </c>
      <c r="F52" s="579"/>
      <c r="G52" s="387"/>
    </row>
    <row r="53" customFormat="false" ht="15" hidden="false" customHeight="false" outlineLevel="0" collapsed="false">
      <c r="A53" s="531"/>
      <c r="B53" s="531"/>
      <c r="C53" s="450" t="n">
        <v>42</v>
      </c>
      <c r="D53" s="439" t="n">
        <v>100</v>
      </c>
      <c r="E53" s="436" t="n">
        <f aca="false">(C53*D53)/100</f>
        <v>42</v>
      </c>
      <c r="F53" s="579"/>
      <c r="G53" s="387"/>
    </row>
    <row r="54" customFormat="false" ht="15" hidden="false" customHeight="false" outlineLevel="0" collapsed="false">
      <c r="A54" s="531"/>
      <c r="B54" s="531"/>
      <c r="C54" s="450" t="n">
        <v>14</v>
      </c>
      <c r="D54" s="439" t="n">
        <v>120</v>
      </c>
      <c r="E54" s="436" t="n">
        <f aca="false">(C54*D54)/100</f>
        <v>16.8</v>
      </c>
      <c r="F54" s="579"/>
      <c r="G54" s="387"/>
    </row>
    <row r="55" customFormat="false" ht="15" hidden="false" customHeight="false" outlineLevel="0" collapsed="false">
      <c r="A55" s="531"/>
      <c r="B55" s="531"/>
      <c r="C55" s="450" t="n">
        <v>58</v>
      </c>
      <c r="D55" s="439" t="n">
        <v>140</v>
      </c>
      <c r="E55" s="436" t="n">
        <f aca="false">(C55*D55)/100</f>
        <v>81.2</v>
      </c>
      <c r="F55" s="579"/>
      <c r="G55" s="387"/>
    </row>
    <row r="56" customFormat="false" ht="15" hidden="false" customHeight="false" outlineLevel="0" collapsed="false">
      <c r="A56" s="531"/>
      <c r="B56" s="531"/>
      <c r="C56" s="450" t="n">
        <v>22</v>
      </c>
      <c r="D56" s="439" t="n">
        <v>120</v>
      </c>
      <c r="E56" s="436" t="n">
        <f aca="false">(C56*D56)/100</f>
        <v>26.4</v>
      </c>
      <c r="F56" s="579"/>
      <c r="G56" s="387"/>
    </row>
    <row r="57" customFormat="false" ht="15" hidden="false" customHeight="false" outlineLevel="0" collapsed="false">
      <c r="A57" s="531"/>
      <c r="B57" s="531"/>
      <c r="C57" s="450" t="n">
        <v>4</v>
      </c>
      <c r="D57" s="439" t="n">
        <v>599</v>
      </c>
      <c r="E57" s="436" t="n">
        <f aca="false">(C57*D57)/100</f>
        <v>23.96</v>
      </c>
      <c r="F57" s="579"/>
      <c r="G57" s="387"/>
    </row>
    <row r="58" customFormat="false" ht="15" hidden="false" customHeight="false" outlineLevel="0" collapsed="false">
      <c r="A58" s="531"/>
      <c r="B58" s="531"/>
      <c r="C58" s="450" t="n">
        <v>35</v>
      </c>
      <c r="D58" s="439" t="n">
        <v>120</v>
      </c>
      <c r="E58" s="436" t="n">
        <f aca="false">(C58*D58)/100</f>
        <v>42</v>
      </c>
      <c r="F58" s="579"/>
      <c r="G58" s="387"/>
    </row>
    <row r="59" customFormat="false" ht="15" hidden="false" customHeight="false" outlineLevel="0" collapsed="false">
      <c r="A59" s="531"/>
      <c r="B59" s="531"/>
      <c r="C59" s="450" t="n">
        <v>20</v>
      </c>
      <c r="D59" s="439" t="n">
        <v>120</v>
      </c>
      <c r="E59" s="436" t="n">
        <f aca="false">(C59*D59)/100</f>
        <v>24</v>
      </c>
      <c r="F59" s="579"/>
      <c r="G59" s="387"/>
    </row>
    <row r="60" customFormat="false" ht="15" hidden="false" customHeight="false" outlineLevel="0" collapsed="false">
      <c r="A60" s="531"/>
      <c r="B60" s="531"/>
      <c r="C60" s="450" t="n">
        <v>116</v>
      </c>
      <c r="D60" s="439" t="n">
        <v>120</v>
      </c>
      <c r="E60" s="436" t="n">
        <f aca="false">(C60*D60)/100</f>
        <v>139.2</v>
      </c>
      <c r="F60" s="579"/>
      <c r="G60" s="387"/>
    </row>
    <row r="61" customFormat="false" ht="15" hidden="false" customHeight="false" outlineLevel="0" collapsed="false">
      <c r="A61" s="531"/>
      <c r="B61" s="531"/>
      <c r="C61" s="450" t="n">
        <v>4</v>
      </c>
      <c r="D61" s="439"/>
      <c r="E61" s="436" t="n">
        <f aca="false">(C61*D61)/100</f>
        <v>0</v>
      </c>
      <c r="F61" s="579"/>
      <c r="G61" s="387"/>
    </row>
    <row r="62" customFormat="false" ht="15" hidden="false" customHeight="false" outlineLevel="0" collapsed="false">
      <c r="A62" s="531"/>
      <c r="B62" s="531"/>
      <c r="C62" s="450" t="n">
        <v>104</v>
      </c>
      <c r="D62" s="439" t="n">
        <v>120</v>
      </c>
      <c r="E62" s="436" t="n">
        <f aca="false">(C62*D62)/100</f>
        <v>124.8</v>
      </c>
      <c r="F62" s="579"/>
      <c r="G62" s="387"/>
    </row>
    <row r="63" customFormat="false" ht="15" hidden="false" customHeight="false" outlineLevel="0" collapsed="false">
      <c r="A63" s="531"/>
      <c r="B63" s="531"/>
      <c r="C63" s="450" t="n">
        <v>16</v>
      </c>
      <c r="D63" s="439" t="n">
        <v>120</v>
      </c>
      <c r="E63" s="436" t="n">
        <f aca="false">(C63*D63)/100</f>
        <v>19.2</v>
      </c>
      <c r="F63" s="579"/>
      <c r="G63" s="387"/>
    </row>
    <row r="64" customFormat="false" ht="15" hidden="false" customHeight="false" outlineLevel="0" collapsed="false">
      <c r="A64" s="531"/>
      <c r="B64" s="531"/>
      <c r="C64" s="450" t="n">
        <v>51</v>
      </c>
      <c r="D64" s="439" t="n">
        <v>140</v>
      </c>
      <c r="E64" s="436" t="n">
        <f aca="false">(C64*D64)/100</f>
        <v>71.4</v>
      </c>
      <c r="F64" s="579"/>
      <c r="G64" s="387"/>
    </row>
    <row r="65" customFormat="false" ht="15" hidden="false" customHeight="false" outlineLevel="0" collapsed="false">
      <c r="A65" s="531"/>
      <c r="B65" s="531"/>
      <c r="C65" s="450" t="n">
        <v>99</v>
      </c>
      <c r="D65" s="439" t="n">
        <v>125</v>
      </c>
      <c r="E65" s="436" t="n">
        <f aca="false">(C65*D65)/100</f>
        <v>123.75</v>
      </c>
      <c r="F65" s="579"/>
      <c r="G65" s="387"/>
    </row>
    <row r="66" customFormat="false" ht="15" hidden="false" customHeight="false" outlineLevel="0" collapsed="false">
      <c r="A66" s="531"/>
      <c r="B66" s="531"/>
      <c r="C66" s="450" t="n">
        <v>9</v>
      </c>
      <c r="D66" s="439" t="n">
        <v>120</v>
      </c>
      <c r="E66" s="436" t="n">
        <f aca="false">(C66*D66)/100</f>
        <v>10.8</v>
      </c>
      <c r="F66" s="579"/>
      <c r="G66" s="387"/>
    </row>
    <row r="67" customFormat="false" ht="15" hidden="false" customHeight="false" outlineLevel="0" collapsed="false">
      <c r="A67" s="531"/>
      <c r="B67" s="531"/>
      <c r="C67" s="450" t="n">
        <v>24</v>
      </c>
      <c r="D67" s="439" t="n">
        <v>100</v>
      </c>
      <c r="E67" s="436" t="n">
        <f aca="false">(C67*D67)/100</f>
        <v>24</v>
      </c>
      <c r="F67" s="579"/>
      <c r="G67" s="387"/>
    </row>
    <row r="68" customFormat="false" ht="15" hidden="false" customHeight="false" outlineLevel="0" collapsed="false">
      <c r="A68" s="531"/>
      <c r="B68" s="531"/>
      <c r="C68" s="450" t="n">
        <v>17</v>
      </c>
      <c r="D68" s="439" t="n">
        <v>120</v>
      </c>
      <c r="E68" s="436" t="n">
        <f aca="false">(C68*D68)/100</f>
        <v>20.4</v>
      </c>
      <c r="F68" s="579"/>
      <c r="G68" s="387"/>
    </row>
    <row r="69" customFormat="false" ht="15" hidden="false" customHeight="false" outlineLevel="0" collapsed="false">
      <c r="A69" s="531"/>
      <c r="B69" s="531"/>
      <c r="C69" s="450" t="n">
        <v>4</v>
      </c>
      <c r="D69" s="439" t="n">
        <v>1081</v>
      </c>
      <c r="E69" s="436" t="n">
        <f aca="false">(C69*D69)/100</f>
        <v>43.24</v>
      </c>
      <c r="F69" s="579"/>
      <c r="G69" s="387"/>
    </row>
    <row r="70" customFormat="false" ht="15" hidden="false" customHeight="false" outlineLevel="0" collapsed="false">
      <c r="A70" s="531"/>
      <c r="B70" s="531"/>
      <c r="C70" s="450" t="n">
        <v>27</v>
      </c>
      <c r="D70" s="439" t="n">
        <v>100</v>
      </c>
      <c r="E70" s="436" t="n">
        <f aca="false">(C70*D70)/100</f>
        <v>27</v>
      </c>
      <c r="F70" s="579"/>
      <c r="G70" s="387"/>
    </row>
    <row r="71" customFormat="false" ht="15" hidden="false" customHeight="false" outlineLevel="0" collapsed="false">
      <c r="A71" s="531"/>
      <c r="B71" s="531"/>
      <c r="C71" s="450" t="n">
        <v>68</v>
      </c>
      <c r="D71" s="439" t="n">
        <v>120</v>
      </c>
      <c r="E71" s="436" t="n">
        <f aca="false">(C71*D71)/100</f>
        <v>81.6</v>
      </c>
      <c r="F71" s="579"/>
      <c r="G71" s="387"/>
    </row>
    <row r="72" customFormat="false" ht="15" hidden="false" customHeight="false" outlineLevel="0" collapsed="false">
      <c r="A72" s="531"/>
      <c r="B72" s="531"/>
      <c r="C72" s="450" t="n">
        <v>4</v>
      </c>
      <c r="D72" s="439"/>
      <c r="E72" s="436" t="n">
        <f aca="false">(C72*D72)/100</f>
        <v>0</v>
      </c>
      <c r="F72" s="579"/>
      <c r="G72" s="387"/>
    </row>
    <row r="73" customFormat="false" ht="15" hidden="false" customHeight="false" outlineLevel="0" collapsed="false">
      <c r="A73" s="531"/>
      <c r="B73" s="531"/>
      <c r="C73" s="450" t="n">
        <v>23</v>
      </c>
      <c r="D73" s="439" t="n">
        <v>120</v>
      </c>
      <c r="E73" s="436" t="n">
        <f aca="false">(C73*D73)/100</f>
        <v>27.6</v>
      </c>
      <c r="F73" s="579"/>
      <c r="G73" s="387"/>
    </row>
    <row r="74" customFormat="false" ht="15" hidden="false" customHeight="false" outlineLevel="0" collapsed="false">
      <c r="A74" s="531"/>
      <c r="B74" s="531"/>
      <c r="C74" s="450" t="n">
        <v>49</v>
      </c>
      <c r="D74" s="439" t="n">
        <v>105</v>
      </c>
      <c r="E74" s="436" t="n">
        <f aca="false">(C74*D74)/100</f>
        <v>51.45</v>
      </c>
      <c r="F74" s="579"/>
      <c r="G74" s="387"/>
    </row>
    <row r="75" customFormat="false" ht="15" hidden="false" customHeight="false" outlineLevel="0" collapsed="false">
      <c r="A75" s="531"/>
      <c r="B75" s="531"/>
      <c r="C75" s="450" t="n">
        <v>24</v>
      </c>
      <c r="D75" s="439" t="n">
        <v>120</v>
      </c>
      <c r="E75" s="436" t="n">
        <f aca="false">(C75*D75)/100</f>
        <v>28.8</v>
      </c>
      <c r="F75" s="579"/>
      <c r="G75" s="387"/>
    </row>
    <row r="76" customFormat="false" ht="15" hidden="false" customHeight="false" outlineLevel="0" collapsed="false">
      <c r="A76" s="531"/>
      <c r="B76" s="531"/>
      <c r="C76" s="450" t="n">
        <v>56</v>
      </c>
      <c r="D76" s="439" t="n">
        <v>100</v>
      </c>
      <c r="E76" s="436" t="n">
        <f aca="false">(C76*D76)/100</f>
        <v>56</v>
      </c>
      <c r="F76" s="579"/>
      <c r="G76" s="387"/>
    </row>
    <row r="77" customFormat="false" ht="15" hidden="false" customHeight="false" outlineLevel="0" collapsed="false">
      <c r="A77" s="531"/>
      <c r="B77" s="531"/>
      <c r="C77" s="450" t="n">
        <v>69</v>
      </c>
      <c r="D77" s="439" t="n">
        <v>105</v>
      </c>
      <c r="E77" s="436" t="n">
        <f aca="false">(C77*D77)/100</f>
        <v>72.45</v>
      </c>
      <c r="F77" s="579"/>
      <c r="G77" s="387"/>
    </row>
    <row r="78" customFormat="false" ht="15" hidden="false" customHeight="false" outlineLevel="0" collapsed="false">
      <c r="A78" s="531"/>
      <c r="B78" s="531"/>
      <c r="C78" s="450" t="n">
        <v>54</v>
      </c>
      <c r="D78" s="439" t="n">
        <v>100</v>
      </c>
      <c r="E78" s="436" t="n">
        <f aca="false">(C78*D78)/100</f>
        <v>54</v>
      </c>
      <c r="F78" s="579"/>
      <c r="G78" s="387"/>
    </row>
    <row r="79" customFormat="false" ht="15" hidden="false" customHeight="false" outlineLevel="0" collapsed="false">
      <c r="A79" s="531"/>
      <c r="B79" s="531"/>
      <c r="C79" s="450" t="n">
        <v>24</v>
      </c>
      <c r="D79" s="439" t="n">
        <v>120</v>
      </c>
      <c r="E79" s="436" t="n">
        <f aca="false">(C79*D79)/100</f>
        <v>28.8</v>
      </c>
      <c r="F79" s="579"/>
      <c r="G79" s="387"/>
    </row>
    <row r="80" customFormat="false" ht="15" hidden="false" customHeight="false" outlineLevel="0" collapsed="false">
      <c r="A80" s="531"/>
      <c r="B80" s="531"/>
      <c r="C80" s="450" t="n">
        <v>17</v>
      </c>
      <c r="D80" s="439" t="n">
        <v>100</v>
      </c>
      <c r="E80" s="436" t="n">
        <f aca="false">(C80*D80)/100</f>
        <v>17</v>
      </c>
      <c r="F80" s="579"/>
      <c r="G80" s="387"/>
    </row>
    <row r="81" customFormat="false" ht="15" hidden="false" customHeight="false" outlineLevel="0" collapsed="false">
      <c r="A81" s="581"/>
      <c r="B81" s="581"/>
      <c r="C81" s="450" t="n">
        <v>23</v>
      </c>
      <c r="D81" s="439" t="n">
        <v>100</v>
      </c>
      <c r="E81" s="436" t="n">
        <f aca="false">(C81*D81)/100</f>
        <v>23</v>
      </c>
      <c r="F81" s="213"/>
      <c r="G81" s="387"/>
    </row>
    <row r="82" customFormat="false" ht="15" hidden="false" customHeight="false" outlineLevel="0" collapsed="false">
      <c r="A82" s="581"/>
      <c r="B82" s="581"/>
      <c r="C82" s="450" t="n">
        <v>4</v>
      </c>
      <c r="D82" s="439" t="n">
        <v>942</v>
      </c>
      <c r="E82" s="436" t="n">
        <f aca="false">(C82*D82)/100</f>
        <v>37.68</v>
      </c>
      <c r="F82" s="213"/>
      <c r="G82" s="387"/>
    </row>
    <row r="83" customFormat="false" ht="15" hidden="false" customHeight="false" outlineLevel="0" collapsed="false">
      <c r="A83" s="581"/>
      <c r="B83" s="581"/>
      <c r="C83" s="450" t="n">
        <v>57</v>
      </c>
      <c r="D83" s="439" t="n">
        <v>120</v>
      </c>
      <c r="E83" s="436" t="n">
        <f aca="false">(C83*D83)/100</f>
        <v>68.4</v>
      </c>
      <c r="F83" s="213"/>
      <c r="G83" s="387"/>
    </row>
    <row r="84" customFormat="false" ht="15" hidden="false" customHeight="false" outlineLevel="0" collapsed="false">
      <c r="A84" s="581"/>
      <c r="B84" s="581"/>
      <c r="C84" s="450" t="n">
        <v>60</v>
      </c>
      <c r="D84" s="439" t="n">
        <v>120</v>
      </c>
      <c r="E84" s="436" t="n">
        <f aca="false">(C84*D84)/100</f>
        <v>72</v>
      </c>
      <c r="F84" s="213"/>
      <c r="G84" s="387"/>
    </row>
    <row r="85" customFormat="false" ht="15" hidden="false" customHeight="false" outlineLevel="0" collapsed="false">
      <c r="A85" s="581"/>
      <c r="B85" s="581"/>
      <c r="C85" s="450" t="n">
        <v>20</v>
      </c>
      <c r="D85" s="439" t="n">
        <v>80</v>
      </c>
      <c r="E85" s="436" t="n">
        <f aca="false">(C85*D85)/100</f>
        <v>16</v>
      </c>
      <c r="F85" s="213"/>
      <c r="G85" s="387"/>
    </row>
    <row r="86" customFormat="false" ht="15" hidden="false" customHeight="false" outlineLevel="0" collapsed="false">
      <c r="A86" s="581"/>
      <c r="B86" s="581"/>
      <c r="C86" s="450" t="n">
        <v>21</v>
      </c>
      <c r="D86" s="439" t="n">
        <v>80</v>
      </c>
      <c r="E86" s="436" t="n">
        <f aca="false">(C86*D86)/100</f>
        <v>16.8</v>
      </c>
      <c r="F86" s="213"/>
      <c r="G86" s="387"/>
    </row>
    <row r="87" customFormat="false" ht="15" hidden="false" customHeight="false" outlineLevel="0" collapsed="false">
      <c r="B87" s="213"/>
      <c r="C87" s="440"/>
      <c r="D87" s="440"/>
      <c r="E87" s="456" t="n">
        <f aca="false">SUM(E41:E86)</f>
        <v>2049.13</v>
      </c>
      <c r="F87" s="457" t="n">
        <v>0.16</v>
      </c>
      <c r="G87" s="456" t="n">
        <f aca="false">E87*F87</f>
        <v>327.8608</v>
      </c>
    </row>
    <row r="89" customFormat="false" ht="30" hidden="false" customHeight="false" outlineLevel="0" collapsed="false">
      <c r="F89" s="434" t="s">
        <v>1290</v>
      </c>
      <c r="G89" s="434" t="s">
        <v>1291</v>
      </c>
    </row>
    <row r="90" customFormat="false" ht="15" hidden="false" customHeight="false" outlineLevel="0" collapsed="false">
      <c r="A90" s="582" t="s">
        <v>1292</v>
      </c>
      <c r="B90" s="583" t="n">
        <v>6.3</v>
      </c>
      <c r="C90" s="436" t="n">
        <v>4</v>
      </c>
      <c r="D90" s="436" t="n">
        <v>106</v>
      </c>
      <c r="E90" s="436" t="n">
        <f aca="false">(C90*D90)/100</f>
        <v>4.24</v>
      </c>
      <c r="F90" s="584"/>
      <c r="G90" s="438"/>
    </row>
    <row r="91" customFormat="false" ht="21" hidden="false" customHeight="true" outlineLevel="0" collapsed="false">
      <c r="A91" s="582"/>
      <c r="B91" s="583"/>
      <c r="C91" s="455" t="n">
        <v>105</v>
      </c>
      <c r="D91" s="455" t="n">
        <v>115</v>
      </c>
      <c r="E91" s="436" t="n">
        <f aca="false">(C91*D91)/100</f>
        <v>120.75</v>
      </c>
      <c r="F91" s="584"/>
      <c r="G91" s="388"/>
    </row>
    <row r="92" customFormat="false" ht="21" hidden="false" customHeight="true" outlineLevel="0" collapsed="false">
      <c r="A92" s="582"/>
      <c r="B92" s="583"/>
      <c r="C92" s="455" t="n">
        <v>3</v>
      </c>
      <c r="D92" s="455" t="n">
        <v>96</v>
      </c>
      <c r="E92" s="436" t="n">
        <f aca="false">(C92*D92)/100</f>
        <v>2.88</v>
      </c>
      <c r="F92" s="584"/>
      <c r="G92" s="388"/>
    </row>
    <row r="93" customFormat="false" ht="21" hidden="false" customHeight="true" outlineLevel="0" collapsed="false">
      <c r="A93" s="582"/>
      <c r="B93" s="583"/>
      <c r="C93" s="455" t="n">
        <v>2</v>
      </c>
      <c r="D93" s="455" t="n">
        <v>96</v>
      </c>
      <c r="E93" s="436" t="n">
        <f aca="false">(C93*D93)/100</f>
        <v>1.92</v>
      </c>
      <c r="F93" s="584"/>
      <c r="G93" s="388"/>
    </row>
    <row r="94" customFormat="false" ht="21" hidden="false" customHeight="true" outlineLevel="0" collapsed="false">
      <c r="A94" s="582"/>
      <c r="B94" s="583"/>
      <c r="C94" s="455" t="n">
        <v>11</v>
      </c>
      <c r="D94" s="455" t="n">
        <v>100</v>
      </c>
      <c r="E94" s="436" t="n">
        <f aca="false">(C94*D94)/100</f>
        <v>11</v>
      </c>
      <c r="F94" s="584"/>
      <c r="G94" s="388"/>
    </row>
    <row r="95" customFormat="false" ht="21" hidden="false" customHeight="true" outlineLevel="0" collapsed="false">
      <c r="A95" s="582"/>
      <c r="B95" s="583"/>
      <c r="C95" s="455" t="n">
        <v>3</v>
      </c>
      <c r="D95" s="455" t="n">
        <v>101</v>
      </c>
      <c r="E95" s="436" t="n">
        <f aca="false">(C95*D95)/100</f>
        <v>3.03</v>
      </c>
      <c r="F95" s="584"/>
      <c r="G95" s="388"/>
    </row>
    <row r="96" customFormat="false" ht="21" hidden="false" customHeight="true" outlineLevel="0" collapsed="false">
      <c r="A96" s="582"/>
      <c r="B96" s="583"/>
      <c r="C96" s="455" t="n">
        <v>33</v>
      </c>
      <c r="D96" s="455" t="n">
        <v>105</v>
      </c>
      <c r="E96" s="436" t="n">
        <f aca="false">(C96*D96)/100</f>
        <v>34.65</v>
      </c>
      <c r="F96" s="584"/>
      <c r="G96" s="388"/>
    </row>
    <row r="97" customFormat="false" ht="21" hidden="false" customHeight="true" outlineLevel="0" collapsed="false">
      <c r="A97" s="582"/>
      <c r="B97" s="583"/>
      <c r="C97" s="455" t="n">
        <v>27</v>
      </c>
      <c r="D97" s="455" t="n">
        <v>119</v>
      </c>
      <c r="E97" s="436" t="n">
        <f aca="false">(C97*D97)/100</f>
        <v>32.13</v>
      </c>
      <c r="F97" s="584"/>
      <c r="G97" s="388"/>
    </row>
    <row r="98" customFormat="false" ht="21" hidden="false" customHeight="true" outlineLevel="0" collapsed="false">
      <c r="A98" s="582"/>
      <c r="B98" s="583"/>
      <c r="C98" s="455" t="n">
        <v>6</v>
      </c>
      <c r="D98" s="455" t="n">
        <v>96</v>
      </c>
      <c r="E98" s="436" t="n">
        <f aca="false">(C98*D98)/100</f>
        <v>5.76</v>
      </c>
      <c r="F98" s="584"/>
      <c r="G98" s="388"/>
    </row>
    <row r="99" customFormat="false" ht="21" hidden="false" customHeight="true" outlineLevel="0" collapsed="false">
      <c r="A99" s="582"/>
      <c r="B99" s="583"/>
      <c r="C99" s="455" t="n">
        <v>29</v>
      </c>
      <c r="D99" s="455" t="n">
        <v>179</v>
      </c>
      <c r="E99" s="436" t="n">
        <f aca="false">(C99*D99)/100</f>
        <v>51.91</v>
      </c>
      <c r="F99" s="584"/>
      <c r="G99" s="388"/>
    </row>
    <row r="100" customFormat="false" ht="21" hidden="false" customHeight="true" outlineLevel="0" collapsed="false">
      <c r="A100" s="582"/>
      <c r="B100" s="583"/>
      <c r="C100" s="455" t="n">
        <v>4</v>
      </c>
      <c r="D100" s="455" t="n">
        <v>757</v>
      </c>
      <c r="E100" s="436" t="n">
        <f aca="false">(C100*D100)/100</f>
        <v>30.28</v>
      </c>
      <c r="F100" s="584"/>
      <c r="G100" s="388"/>
    </row>
    <row r="101" customFormat="false" ht="21" hidden="false" customHeight="true" outlineLevel="0" collapsed="false">
      <c r="A101" s="582"/>
      <c r="B101" s="583"/>
      <c r="C101" s="455" t="n">
        <v>3</v>
      </c>
      <c r="D101" s="455" t="n">
        <v>96</v>
      </c>
      <c r="E101" s="436" t="n">
        <f aca="false">(C101*D101)/100</f>
        <v>2.88</v>
      </c>
      <c r="F101" s="584"/>
      <c r="G101" s="388"/>
    </row>
    <row r="102" customFormat="false" ht="21" hidden="false" customHeight="true" outlineLevel="0" collapsed="false">
      <c r="A102" s="582"/>
      <c r="B102" s="583"/>
      <c r="C102" s="455" t="n">
        <v>10</v>
      </c>
      <c r="D102" s="455" t="n">
        <v>100</v>
      </c>
      <c r="E102" s="436" t="n">
        <f aca="false">(C102*D102)/100</f>
        <v>10</v>
      </c>
      <c r="F102" s="584"/>
      <c r="G102" s="388"/>
    </row>
    <row r="103" customFormat="false" ht="21" hidden="false" customHeight="true" outlineLevel="0" collapsed="false">
      <c r="A103" s="582"/>
      <c r="B103" s="583"/>
      <c r="C103" s="455" t="n">
        <v>3</v>
      </c>
      <c r="D103" s="455" t="n">
        <v>96</v>
      </c>
      <c r="E103" s="436" t="n">
        <f aca="false">(C103*D103)/100</f>
        <v>2.88</v>
      </c>
      <c r="F103" s="584"/>
      <c r="G103" s="388"/>
    </row>
    <row r="104" customFormat="false" ht="21" hidden="false" customHeight="true" outlineLevel="0" collapsed="false">
      <c r="A104" s="582"/>
      <c r="B104" s="583"/>
      <c r="C104" s="455" t="n">
        <v>5</v>
      </c>
      <c r="D104" s="455" t="n">
        <v>120</v>
      </c>
      <c r="E104" s="436" t="n">
        <f aca="false">(C104*D104)/100</f>
        <v>6</v>
      </c>
      <c r="F104" s="584"/>
      <c r="G104" s="388"/>
    </row>
    <row r="105" customFormat="false" ht="21" hidden="false" customHeight="true" outlineLevel="0" collapsed="false">
      <c r="A105" s="582"/>
      <c r="B105" s="583"/>
      <c r="C105" s="455" t="n">
        <v>29</v>
      </c>
      <c r="D105" s="455" t="n">
        <v>119</v>
      </c>
      <c r="E105" s="436" t="n">
        <f aca="false">(C105*D105)/100</f>
        <v>34.51</v>
      </c>
      <c r="F105" s="584"/>
      <c r="G105" s="388"/>
    </row>
    <row r="106" customFormat="false" ht="21" hidden="false" customHeight="true" outlineLevel="0" collapsed="false">
      <c r="A106" s="582"/>
      <c r="B106" s="583"/>
      <c r="C106" s="455" t="n">
        <v>2</v>
      </c>
      <c r="D106" s="455" t="n">
        <v>96</v>
      </c>
      <c r="E106" s="436" t="n">
        <f aca="false">(C106*D106)/100</f>
        <v>1.92</v>
      </c>
      <c r="F106" s="584"/>
      <c r="G106" s="388"/>
    </row>
    <row r="107" customFormat="false" ht="21" hidden="false" customHeight="true" outlineLevel="0" collapsed="false">
      <c r="A107" s="582"/>
      <c r="B107" s="583"/>
      <c r="C107" s="455" t="n">
        <v>4</v>
      </c>
      <c r="D107" s="455" t="n">
        <v>757</v>
      </c>
      <c r="E107" s="436" t="n">
        <f aca="false">(C107*D107)/100</f>
        <v>30.28</v>
      </c>
      <c r="F107" s="584"/>
      <c r="G107" s="388"/>
    </row>
    <row r="108" customFormat="false" ht="21" hidden="false" customHeight="true" outlineLevel="0" collapsed="false">
      <c r="A108" s="582"/>
      <c r="B108" s="583"/>
      <c r="C108" s="455" t="n">
        <v>3</v>
      </c>
      <c r="D108" s="455" t="n">
        <v>96</v>
      </c>
      <c r="E108" s="436" t="n">
        <f aca="false">(C108*D108)/100</f>
        <v>2.88</v>
      </c>
      <c r="F108" s="584"/>
      <c r="G108" s="388"/>
    </row>
    <row r="109" customFormat="false" ht="21" hidden="false" customHeight="true" outlineLevel="0" collapsed="false">
      <c r="A109" s="582"/>
      <c r="B109" s="583"/>
      <c r="C109" s="455" t="n">
        <v>72</v>
      </c>
      <c r="D109" s="455"/>
      <c r="E109" s="436" t="n">
        <f aca="false">(C109*D109)/100</f>
        <v>0</v>
      </c>
      <c r="F109" s="584"/>
      <c r="G109" s="388"/>
    </row>
    <row r="110" customFormat="false" ht="21" hidden="false" customHeight="true" outlineLevel="0" collapsed="false">
      <c r="A110" s="582"/>
      <c r="B110" s="583"/>
      <c r="C110" s="455" t="n">
        <v>4</v>
      </c>
      <c r="D110" s="455" t="n">
        <v>101</v>
      </c>
      <c r="E110" s="436" t="n">
        <f aca="false">(C110*D110)/100</f>
        <v>4.04</v>
      </c>
      <c r="F110" s="584"/>
      <c r="G110" s="388"/>
    </row>
    <row r="111" customFormat="false" ht="21" hidden="false" customHeight="true" outlineLevel="0" collapsed="false">
      <c r="A111" s="582"/>
      <c r="B111" s="583"/>
      <c r="C111" s="455" t="n">
        <v>19</v>
      </c>
      <c r="D111" s="455" t="n">
        <v>120</v>
      </c>
      <c r="E111" s="436" t="n">
        <f aca="false">(C111*D111)/100</f>
        <v>22.8</v>
      </c>
      <c r="F111" s="584"/>
      <c r="G111" s="388"/>
    </row>
    <row r="112" customFormat="false" ht="21" hidden="false" customHeight="true" outlineLevel="0" collapsed="false">
      <c r="A112" s="582"/>
      <c r="B112" s="583"/>
      <c r="C112" s="455" t="n">
        <v>4</v>
      </c>
      <c r="D112" s="455" t="n">
        <v>105</v>
      </c>
      <c r="E112" s="436" t="n">
        <f aca="false">(C112*D112)/100</f>
        <v>4.2</v>
      </c>
      <c r="F112" s="584"/>
      <c r="G112" s="388"/>
    </row>
    <row r="113" customFormat="false" ht="21" hidden="false" customHeight="true" outlineLevel="0" collapsed="false">
      <c r="A113" s="582"/>
      <c r="B113" s="583"/>
      <c r="C113" s="455" t="n">
        <v>29</v>
      </c>
      <c r="D113" s="455" t="n">
        <v>119</v>
      </c>
      <c r="E113" s="436" t="n">
        <f aca="false">(C113*D113)/100</f>
        <v>34.51</v>
      </c>
      <c r="F113" s="584"/>
      <c r="G113" s="388"/>
    </row>
    <row r="114" customFormat="false" ht="21" hidden="false" customHeight="true" outlineLevel="0" collapsed="false">
      <c r="A114" s="582"/>
      <c r="B114" s="583"/>
      <c r="C114" s="455" t="n">
        <v>2</v>
      </c>
      <c r="D114" s="455" t="n">
        <v>96</v>
      </c>
      <c r="E114" s="436" t="n">
        <f aca="false">(C114*D114)/100</f>
        <v>1.92</v>
      </c>
      <c r="F114" s="584"/>
      <c r="G114" s="388"/>
    </row>
    <row r="115" customFormat="false" ht="21" hidden="false" customHeight="true" outlineLevel="0" collapsed="false">
      <c r="A115" s="581"/>
      <c r="B115" s="581"/>
      <c r="C115" s="455" t="n">
        <v>3</v>
      </c>
      <c r="D115" s="455" t="n">
        <v>96</v>
      </c>
      <c r="E115" s="436" t="n">
        <f aca="false">(C115*D115)/100</f>
        <v>2.88</v>
      </c>
      <c r="F115" s="213"/>
      <c r="G115" s="388"/>
    </row>
    <row r="116" customFormat="false" ht="21" hidden="false" customHeight="true" outlineLevel="0" collapsed="false">
      <c r="A116" s="581"/>
      <c r="B116" s="581"/>
      <c r="C116" s="455" t="n">
        <v>5</v>
      </c>
      <c r="D116" s="455" t="n">
        <v>120</v>
      </c>
      <c r="E116" s="436" t="n">
        <f aca="false">(C116*D116)/100</f>
        <v>6</v>
      </c>
      <c r="F116" s="213"/>
      <c r="G116" s="388"/>
    </row>
    <row r="117" customFormat="false" ht="15" hidden="false" customHeight="false" outlineLevel="0" collapsed="false">
      <c r="B117" s="213"/>
      <c r="C117" s="440"/>
      <c r="D117" s="440"/>
      <c r="E117" s="456" t="n">
        <f aca="false">SUM(E90:E116)</f>
        <v>466.25</v>
      </c>
      <c r="F117" s="457" t="n">
        <v>0.25</v>
      </c>
      <c r="G117" s="456" t="n">
        <f aca="false">E117*F117</f>
        <v>116.5625</v>
      </c>
    </row>
    <row r="119" customFormat="false" ht="15" hidden="false" customHeight="false" outlineLevel="0" collapsed="false">
      <c r="A119" s="531" t="s">
        <v>1292</v>
      </c>
      <c r="B119" s="531" t="n">
        <v>8</v>
      </c>
      <c r="C119" s="449" t="n">
        <v>2</v>
      </c>
      <c r="D119" s="436" t="n">
        <v>383</v>
      </c>
      <c r="E119" s="436" t="n">
        <f aca="false">(C119*D119)/100</f>
        <v>7.66</v>
      </c>
      <c r="F119" s="579"/>
      <c r="G119" s="438"/>
    </row>
    <row r="120" customFormat="false" ht="15" hidden="false" customHeight="false" outlineLevel="0" collapsed="false">
      <c r="A120" s="531"/>
      <c r="B120" s="531"/>
      <c r="C120" s="450" t="n">
        <v>2</v>
      </c>
      <c r="D120" s="439" t="n">
        <v>282</v>
      </c>
      <c r="E120" s="436" t="n">
        <f aca="false">(C120*D120)/100</f>
        <v>5.64</v>
      </c>
      <c r="F120" s="579"/>
      <c r="G120" s="387"/>
    </row>
    <row r="121" customFormat="false" ht="15" hidden="false" customHeight="false" outlineLevel="0" collapsed="false">
      <c r="A121" s="531"/>
      <c r="B121" s="531"/>
      <c r="C121" s="450" t="n">
        <v>2</v>
      </c>
      <c r="D121" s="439" t="n">
        <v>284</v>
      </c>
      <c r="E121" s="436" t="n">
        <f aca="false">(C121*D121)/100</f>
        <v>5.68</v>
      </c>
      <c r="F121" s="579"/>
      <c r="G121" s="387"/>
    </row>
    <row r="122" customFormat="false" ht="15" hidden="false" customHeight="false" outlineLevel="0" collapsed="false">
      <c r="A122" s="531"/>
      <c r="B122" s="531"/>
      <c r="C122" s="450" t="n">
        <v>2</v>
      </c>
      <c r="D122" s="439" t="n">
        <v>789</v>
      </c>
      <c r="E122" s="436" t="n">
        <f aca="false">(C122*D122)/100</f>
        <v>15.78</v>
      </c>
      <c r="F122" s="579"/>
      <c r="G122" s="387"/>
    </row>
    <row r="123" customFormat="false" ht="15" hidden="false" customHeight="false" outlineLevel="0" collapsed="false">
      <c r="A123" s="531"/>
      <c r="B123" s="531"/>
      <c r="C123" s="450" t="n">
        <v>2</v>
      </c>
      <c r="D123" s="439" t="n">
        <v>383</v>
      </c>
      <c r="E123" s="436" t="n">
        <f aca="false">(C123*D123)/100</f>
        <v>7.66</v>
      </c>
      <c r="F123" s="579"/>
      <c r="G123" s="387"/>
    </row>
    <row r="124" customFormat="false" ht="15" hidden="false" customHeight="false" outlineLevel="0" collapsed="false">
      <c r="A124" s="531"/>
      <c r="B124" s="531"/>
      <c r="C124" s="450" t="n">
        <v>2</v>
      </c>
      <c r="D124" s="439" t="n">
        <v>282</v>
      </c>
      <c r="E124" s="436" t="n">
        <f aca="false">(C124*D124)/100</f>
        <v>5.64</v>
      </c>
      <c r="F124" s="579"/>
      <c r="G124" s="387"/>
    </row>
    <row r="125" customFormat="false" ht="15" hidden="false" customHeight="false" outlineLevel="0" collapsed="false">
      <c r="A125" s="531"/>
      <c r="B125" s="531"/>
      <c r="C125" s="450" t="n">
        <v>2</v>
      </c>
      <c r="D125" s="439" t="n">
        <v>238</v>
      </c>
      <c r="E125" s="436" t="n">
        <f aca="false">(C125*D125)/100</f>
        <v>4.76</v>
      </c>
      <c r="F125" s="579"/>
      <c r="G125" s="387"/>
    </row>
    <row r="126" customFormat="false" ht="15" hidden="false" customHeight="false" outlineLevel="0" collapsed="false">
      <c r="A126" s="531"/>
      <c r="B126" s="531"/>
      <c r="C126" s="450" t="n">
        <v>2</v>
      </c>
      <c r="D126" s="439" t="n">
        <v>412</v>
      </c>
      <c r="E126" s="436" t="n">
        <f aca="false">(C126*D126)/100</f>
        <v>8.24</v>
      </c>
      <c r="F126" s="579"/>
      <c r="G126" s="387"/>
    </row>
    <row r="127" customFormat="false" ht="15" hidden="false" customHeight="false" outlineLevel="0" collapsed="false">
      <c r="A127" s="531"/>
      <c r="B127" s="531"/>
      <c r="C127" s="450" t="n">
        <v>2</v>
      </c>
      <c r="D127" s="439" t="n">
        <v>380</v>
      </c>
      <c r="E127" s="436" t="n">
        <f aca="false">(C127*D127)/100</f>
        <v>7.6</v>
      </c>
      <c r="F127" s="579"/>
      <c r="G127" s="387"/>
    </row>
    <row r="128" customFormat="false" ht="15" hidden="false" customHeight="false" outlineLevel="0" collapsed="false">
      <c r="A128" s="531"/>
      <c r="B128" s="531"/>
      <c r="C128" s="450" t="n">
        <v>4</v>
      </c>
      <c r="D128" s="439" t="n">
        <v>100</v>
      </c>
      <c r="E128" s="436" t="n">
        <f aca="false">(C128*D128)/100</f>
        <v>4</v>
      </c>
      <c r="F128" s="579"/>
      <c r="G128" s="387"/>
    </row>
    <row r="129" customFormat="false" ht="15" hidden="false" customHeight="false" outlineLevel="0" collapsed="false">
      <c r="A129" s="531"/>
      <c r="B129" s="531"/>
      <c r="C129" s="450" t="n">
        <v>2</v>
      </c>
      <c r="D129" s="439" t="n">
        <v>341</v>
      </c>
      <c r="E129" s="436" t="n">
        <f aca="false">(C129*D129)/100</f>
        <v>6.82</v>
      </c>
      <c r="F129" s="579"/>
      <c r="G129" s="387"/>
    </row>
    <row r="130" customFormat="false" ht="15" hidden="false" customHeight="false" outlineLevel="0" collapsed="false">
      <c r="A130" s="531"/>
      <c r="B130" s="531"/>
      <c r="C130" s="450" t="n">
        <v>4</v>
      </c>
      <c r="D130" s="439" t="n">
        <v>570</v>
      </c>
      <c r="E130" s="436" t="n">
        <f aca="false">(C130*D130)/100</f>
        <v>22.8</v>
      </c>
      <c r="F130" s="579"/>
      <c r="G130" s="387"/>
    </row>
    <row r="131" customFormat="false" ht="15" hidden="false" customHeight="false" outlineLevel="0" collapsed="false">
      <c r="A131" s="531"/>
      <c r="B131" s="531"/>
      <c r="C131" s="450" t="n">
        <v>8</v>
      </c>
      <c r="D131" s="439" t="n">
        <v>590</v>
      </c>
      <c r="E131" s="436" t="n">
        <f aca="false">(C131*D131)/100</f>
        <v>47.2</v>
      </c>
      <c r="F131" s="579"/>
      <c r="G131" s="387"/>
    </row>
    <row r="132" customFormat="false" ht="15" hidden="false" customHeight="false" outlineLevel="0" collapsed="false">
      <c r="A132" s="531"/>
      <c r="B132" s="531"/>
      <c r="C132" s="450" t="n">
        <v>2</v>
      </c>
      <c r="D132" s="439" t="n">
        <v>566</v>
      </c>
      <c r="E132" s="436" t="n">
        <f aca="false">(C132*D132)/100</f>
        <v>11.32</v>
      </c>
      <c r="F132" s="579"/>
      <c r="G132" s="387"/>
    </row>
    <row r="133" customFormat="false" ht="15" hidden="false" customHeight="false" outlineLevel="0" collapsed="false">
      <c r="A133" s="531"/>
      <c r="B133" s="531"/>
      <c r="C133" s="450" t="n">
        <v>2</v>
      </c>
      <c r="D133" s="439" t="n">
        <v>689</v>
      </c>
      <c r="E133" s="436" t="n">
        <f aca="false">(C133*D133)/100</f>
        <v>13.78</v>
      </c>
      <c r="F133" s="579"/>
      <c r="G133" s="387"/>
    </row>
    <row r="134" customFormat="false" ht="15" hidden="false" customHeight="false" outlineLevel="0" collapsed="false">
      <c r="A134" s="531"/>
      <c r="B134" s="531"/>
      <c r="C134" s="450" t="n">
        <v>2</v>
      </c>
      <c r="D134" s="439" t="n">
        <v>442</v>
      </c>
      <c r="E134" s="436" t="n">
        <f aca="false">(C134*D134)/100</f>
        <v>8.84</v>
      </c>
      <c r="F134" s="579"/>
      <c r="G134" s="387"/>
    </row>
    <row r="135" customFormat="false" ht="15" hidden="false" customHeight="false" outlineLevel="0" collapsed="false">
      <c r="A135" s="531"/>
      <c r="B135" s="531"/>
      <c r="C135" s="450" t="n">
        <v>2</v>
      </c>
      <c r="D135" s="439" t="n">
        <v>635</v>
      </c>
      <c r="E135" s="436" t="n">
        <f aca="false">(C135*D135)/100</f>
        <v>12.7</v>
      </c>
      <c r="F135" s="579"/>
      <c r="G135" s="387"/>
    </row>
    <row r="136" customFormat="false" ht="15" hidden="false" customHeight="false" outlineLevel="0" collapsed="false">
      <c r="A136" s="531"/>
      <c r="B136" s="531"/>
      <c r="C136" s="450" t="n">
        <v>2</v>
      </c>
      <c r="D136" s="439" t="n">
        <v>240</v>
      </c>
      <c r="E136" s="436" t="n">
        <f aca="false">(C136*D136)/100</f>
        <v>4.8</v>
      </c>
      <c r="F136" s="579"/>
      <c r="G136" s="387"/>
    </row>
    <row r="137" customFormat="false" ht="15" hidden="false" customHeight="false" outlineLevel="0" collapsed="false">
      <c r="A137" s="531"/>
      <c r="B137" s="531"/>
      <c r="C137" s="450" t="n">
        <v>2</v>
      </c>
      <c r="D137" s="439" t="n">
        <v>391</v>
      </c>
      <c r="E137" s="436" t="n">
        <f aca="false">(C137*D137)/100</f>
        <v>7.82</v>
      </c>
      <c r="F137" s="579"/>
      <c r="G137" s="387"/>
    </row>
    <row r="138" customFormat="false" ht="15" hidden="false" customHeight="false" outlineLevel="0" collapsed="false">
      <c r="A138" s="531"/>
      <c r="B138" s="531"/>
      <c r="C138" s="450" t="n">
        <v>2</v>
      </c>
      <c r="D138" s="439" t="n">
        <v>280</v>
      </c>
      <c r="E138" s="436" t="n">
        <f aca="false">(C138*D138)/100</f>
        <v>5.6</v>
      </c>
      <c r="F138" s="579"/>
      <c r="G138" s="387"/>
    </row>
    <row r="139" customFormat="false" ht="15" hidden="false" customHeight="false" outlineLevel="0" collapsed="false">
      <c r="A139" s="531"/>
      <c r="B139" s="531"/>
      <c r="C139" s="450" t="n">
        <v>2</v>
      </c>
      <c r="D139" s="439" t="n">
        <v>602</v>
      </c>
      <c r="E139" s="436" t="n">
        <f aca="false">(C139*D139)/100</f>
        <v>12.04</v>
      </c>
      <c r="F139" s="579"/>
      <c r="G139" s="387"/>
    </row>
    <row r="140" customFormat="false" ht="15" hidden="false" customHeight="false" outlineLevel="0" collapsed="false">
      <c r="A140" s="531"/>
      <c r="B140" s="531"/>
      <c r="C140" s="450" t="n">
        <v>2</v>
      </c>
      <c r="D140" s="439" t="n">
        <v>416</v>
      </c>
      <c r="E140" s="436" t="n">
        <f aca="false">(C140*D140)/100</f>
        <v>8.32</v>
      </c>
      <c r="F140" s="579"/>
      <c r="G140" s="387"/>
    </row>
    <row r="141" customFormat="false" ht="15" hidden="false" customHeight="false" outlineLevel="0" collapsed="false">
      <c r="A141" s="531"/>
      <c r="B141" s="531"/>
      <c r="C141" s="450" t="n">
        <v>1</v>
      </c>
      <c r="D141" s="439" t="n">
        <v>409</v>
      </c>
      <c r="E141" s="436" t="n">
        <f aca="false">(C141*D141)/100</f>
        <v>4.09</v>
      </c>
      <c r="F141" s="579"/>
      <c r="G141" s="387"/>
    </row>
    <row r="142" customFormat="false" ht="15" hidden="false" customHeight="false" outlineLevel="0" collapsed="false">
      <c r="A142" s="531"/>
      <c r="B142" s="531"/>
      <c r="C142" s="450" t="n">
        <v>1</v>
      </c>
      <c r="D142" s="439" t="n">
        <v>419</v>
      </c>
      <c r="E142" s="436" t="n">
        <f aca="false">(C142*D142)/100</f>
        <v>4.19</v>
      </c>
      <c r="F142" s="579"/>
      <c r="G142" s="387"/>
    </row>
    <row r="143" customFormat="false" ht="15" hidden="false" customHeight="false" outlineLevel="0" collapsed="false">
      <c r="A143" s="531"/>
      <c r="B143" s="531"/>
      <c r="C143" s="450" t="n">
        <v>4</v>
      </c>
      <c r="D143" s="439"/>
      <c r="E143" s="436" t="n">
        <f aca="false">(C143*D143)/100</f>
        <v>0</v>
      </c>
      <c r="F143" s="579"/>
      <c r="G143" s="387"/>
    </row>
    <row r="144" customFormat="false" ht="15" hidden="false" customHeight="false" outlineLevel="0" collapsed="false">
      <c r="A144" s="531"/>
      <c r="B144" s="531"/>
      <c r="C144" s="450" t="n">
        <v>2</v>
      </c>
      <c r="D144" s="439" t="n">
        <v>368</v>
      </c>
      <c r="E144" s="436" t="n">
        <f aca="false">(C144*D144)/100</f>
        <v>7.36</v>
      </c>
      <c r="F144" s="579"/>
      <c r="G144" s="387"/>
    </row>
    <row r="145" customFormat="false" ht="15" hidden="false" customHeight="false" outlineLevel="0" collapsed="false">
      <c r="A145" s="531"/>
      <c r="B145" s="531"/>
      <c r="C145" s="450" t="n">
        <v>2</v>
      </c>
      <c r="D145" s="439" t="n">
        <v>411</v>
      </c>
      <c r="E145" s="436" t="n">
        <f aca="false">(C145*D145)/100</f>
        <v>8.22</v>
      </c>
      <c r="F145" s="579"/>
      <c r="G145" s="387"/>
    </row>
    <row r="146" customFormat="false" ht="15" hidden="false" customHeight="false" outlineLevel="0" collapsed="false">
      <c r="A146" s="531"/>
      <c r="B146" s="531"/>
      <c r="C146" s="450" t="n">
        <v>2</v>
      </c>
      <c r="D146" s="439" t="n">
        <v>294</v>
      </c>
      <c r="E146" s="436" t="n">
        <f aca="false">(C146*D146)/100</f>
        <v>5.88</v>
      </c>
      <c r="F146" s="579"/>
      <c r="G146" s="387"/>
    </row>
    <row r="147" customFormat="false" ht="15" hidden="false" customHeight="false" outlineLevel="0" collapsed="false">
      <c r="A147" s="531"/>
      <c r="B147" s="531"/>
      <c r="C147" s="450" t="n">
        <v>2</v>
      </c>
      <c r="D147" s="439" t="n">
        <v>498</v>
      </c>
      <c r="E147" s="436" t="n">
        <f aca="false">(C147*D147)/100</f>
        <v>9.96</v>
      </c>
      <c r="F147" s="579"/>
      <c r="G147" s="387"/>
    </row>
    <row r="148" customFormat="false" ht="15" hidden="false" customHeight="false" outlineLevel="0" collapsed="false">
      <c r="A148" s="531"/>
      <c r="B148" s="531"/>
      <c r="C148" s="450" t="n">
        <v>2</v>
      </c>
      <c r="D148" s="439" t="n">
        <v>365</v>
      </c>
      <c r="E148" s="436" t="n">
        <f aca="false">(C148*D148)/100</f>
        <v>7.3</v>
      </c>
      <c r="F148" s="579"/>
      <c r="G148" s="387"/>
    </row>
    <row r="149" customFormat="false" ht="15" hidden="false" customHeight="false" outlineLevel="0" collapsed="false">
      <c r="A149" s="531"/>
      <c r="B149" s="531"/>
      <c r="C149" s="450" t="n">
        <v>2</v>
      </c>
      <c r="D149" s="439" t="n">
        <v>305</v>
      </c>
      <c r="E149" s="436" t="n">
        <f aca="false">(C149*D149)/100</f>
        <v>6.1</v>
      </c>
      <c r="F149" s="579"/>
      <c r="G149" s="387"/>
    </row>
    <row r="150" customFormat="false" ht="15" hidden="false" customHeight="false" outlineLevel="0" collapsed="false">
      <c r="A150" s="531"/>
      <c r="B150" s="531"/>
      <c r="C150" s="450" t="n">
        <v>2</v>
      </c>
      <c r="D150" s="439" t="n">
        <v>644</v>
      </c>
      <c r="E150" s="436" t="n">
        <f aca="false">(C150*D150)/100</f>
        <v>12.88</v>
      </c>
      <c r="F150" s="579"/>
      <c r="G150" s="387"/>
    </row>
    <row r="151" customFormat="false" ht="15" hidden="false" customHeight="false" outlineLevel="0" collapsed="false">
      <c r="A151" s="531"/>
      <c r="B151" s="531"/>
      <c r="C151" s="450" t="n">
        <v>2</v>
      </c>
      <c r="D151" s="439" t="n">
        <v>415</v>
      </c>
      <c r="E151" s="436" t="n">
        <f aca="false">(C151*D151)/100</f>
        <v>8.3</v>
      </c>
      <c r="F151" s="579"/>
      <c r="G151" s="387"/>
    </row>
    <row r="152" customFormat="false" ht="15" hidden="false" customHeight="false" outlineLevel="0" collapsed="false">
      <c r="A152" s="531"/>
      <c r="B152" s="531"/>
      <c r="C152" s="450" t="n">
        <v>4</v>
      </c>
      <c r="D152" s="439" t="n">
        <v>595</v>
      </c>
      <c r="E152" s="436" t="n">
        <f aca="false">(C152*D152)/100</f>
        <v>23.8</v>
      </c>
      <c r="F152" s="579"/>
      <c r="G152" s="387"/>
    </row>
    <row r="153" customFormat="false" ht="15" hidden="false" customHeight="false" outlineLevel="0" collapsed="false">
      <c r="A153" s="531"/>
      <c r="B153" s="531"/>
      <c r="C153" s="450" t="n">
        <v>2</v>
      </c>
      <c r="D153" s="439" t="n">
        <v>638</v>
      </c>
      <c r="E153" s="436" t="n">
        <f aca="false">(C153*D153)/100</f>
        <v>12.76</v>
      </c>
      <c r="F153" s="579"/>
      <c r="G153" s="387"/>
    </row>
    <row r="154" customFormat="false" ht="15" hidden="false" customHeight="false" outlineLevel="0" collapsed="false">
      <c r="A154" s="531"/>
      <c r="B154" s="531"/>
      <c r="C154" s="450" t="n">
        <v>2</v>
      </c>
      <c r="D154" s="439" t="n">
        <v>320</v>
      </c>
      <c r="E154" s="436" t="n">
        <f aca="false">(C154*D154)/100</f>
        <v>6.4</v>
      </c>
      <c r="F154" s="579"/>
      <c r="G154" s="387"/>
    </row>
    <row r="155" customFormat="false" ht="15" hidden="false" customHeight="false" outlineLevel="0" collapsed="false">
      <c r="A155" s="531"/>
      <c r="B155" s="531"/>
      <c r="C155" s="450" t="n">
        <v>2</v>
      </c>
      <c r="D155" s="439" t="n">
        <v>352</v>
      </c>
      <c r="E155" s="436" t="n">
        <f aca="false">(C155*D155)/100</f>
        <v>7.04</v>
      </c>
      <c r="F155" s="579"/>
      <c r="G155" s="387"/>
    </row>
    <row r="156" customFormat="false" ht="15" hidden="false" customHeight="false" outlineLevel="0" collapsed="false">
      <c r="A156" s="531"/>
      <c r="B156" s="531"/>
      <c r="C156" s="450" t="n">
        <v>2</v>
      </c>
      <c r="D156" s="439" t="n">
        <v>416</v>
      </c>
      <c r="E156" s="436" t="n">
        <f aca="false">(C156*D156)/100</f>
        <v>8.32</v>
      </c>
      <c r="F156" s="579"/>
      <c r="G156" s="387"/>
    </row>
    <row r="157" customFormat="false" ht="15" hidden="false" customHeight="false" outlineLevel="0" collapsed="false">
      <c r="A157" s="531"/>
      <c r="B157" s="531"/>
      <c r="C157" s="450" t="n">
        <v>2</v>
      </c>
      <c r="D157" s="439" t="n">
        <v>746</v>
      </c>
      <c r="E157" s="436" t="n">
        <f aca="false">(C157*D157)/100</f>
        <v>14.92</v>
      </c>
      <c r="F157" s="579"/>
      <c r="G157" s="387"/>
    </row>
    <row r="158" customFormat="false" ht="15" hidden="false" customHeight="false" outlineLevel="0" collapsed="false">
      <c r="A158" s="531"/>
      <c r="B158" s="531"/>
      <c r="C158" s="450" t="n">
        <v>2</v>
      </c>
      <c r="D158" s="439" t="n">
        <v>309</v>
      </c>
      <c r="E158" s="436" t="n">
        <f aca="false">(C158*D158)/100</f>
        <v>6.18</v>
      </c>
      <c r="F158" s="579"/>
      <c r="G158" s="387"/>
    </row>
    <row r="159" customFormat="false" ht="15" hidden="false" customHeight="false" outlineLevel="0" collapsed="false">
      <c r="A159" s="531"/>
      <c r="B159" s="531"/>
      <c r="C159" s="450" t="n">
        <v>2</v>
      </c>
      <c r="D159" s="439" t="n">
        <v>1118</v>
      </c>
      <c r="E159" s="436" t="n">
        <f aca="false">(C159*D159)/100</f>
        <v>22.36</v>
      </c>
      <c r="F159" s="579"/>
      <c r="G159" s="387"/>
    </row>
    <row r="160" customFormat="false" ht="15" hidden="false" customHeight="false" outlineLevel="0" collapsed="false">
      <c r="A160" s="531"/>
      <c r="B160" s="531"/>
      <c r="C160" s="450" t="n">
        <v>2</v>
      </c>
      <c r="D160" s="439" t="n">
        <v>476</v>
      </c>
      <c r="E160" s="436" t="n">
        <f aca="false">(C160*D160)/100</f>
        <v>9.52</v>
      </c>
      <c r="F160" s="579"/>
      <c r="G160" s="387"/>
    </row>
    <row r="161" customFormat="false" ht="15" hidden="false" customHeight="false" outlineLevel="0" collapsed="false">
      <c r="A161" s="531"/>
      <c r="B161" s="531"/>
      <c r="C161" s="450" t="n">
        <v>2</v>
      </c>
      <c r="D161" s="439" t="n">
        <v>374</v>
      </c>
      <c r="E161" s="436" t="n">
        <f aca="false">(C161*D161)/100</f>
        <v>7.48</v>
      </c>
      <c r="F161" s="579"/>
      <c r="G161" s="387"/>
    </row>
    <row r="162" customFormat="false" ht="15" hidden="false" customHeight="false" outlineLevel="0" collapsed="false">
      <c r="A162" s="531"/>
      <c r="B162" s="531"/>
      <c r="C162" s="450" t="n">
        <v>2</v>
      </c>
      <c r="D162" s="439" t="n">
        <v>266</v>
      </c>
      <c r="E162" s="436" t="n">
        <f aca="false">(C162*D162)/100</f>
        <v>5.32</v>
      </c>
      <c r="F162" s="579"/>
      <c r="G162" s="387"/>
    </row>
    <row r="163" customFormat="false" ht="15" hidden="false" customHeight="false" outlineLevel="0" collapsed="false">
      <c r="A163" s="531"/>
      <c r="B163" s="531"/>
      <c r="C163" s="450" t="n">
        <v>2</v>
      </c>
      <c r="D163" s="439" t="n">
        <v>638</v>
      </c>
      <c r="E163" s="436" t="n">
        <f aca="false">(C163*D163)/100</f>
        <v>12.76</v>
      </c>
      <c r="F163" s="579"/>
      <c r="G163" s="387"/>
    </row>
    <row r="164" customFormat="false" ht="15" hidden="false" customHeight="false" outlineLevel="0" collapsed="false">
      <c r="A164" s="531"/>
      <c r="B164" s="531"/>
      <c r="C164" s="450" t="n">
        <v>2</v>
      </c>
      <c r="D164" s="439" t="n">
        <v>420</v>
      </c>
      <c r="E164" s="436" t="n">
        <f aca="false">(C164*D164)/100</f>
        <v>8.4</v>
      </c>
      <c r="F164" s="579"/>
      <c r="G164" s="387"/>
    </row>
    <row r="165" customFormat="false" ht="15" hidden="false" customHeight="false" outlineLevel="0" collapsed="false">
      <c r="A165" s="531"/>
      <c r="B165" s="531"/>
      <c r="C165" s="450" t="n">
        <v>2</v>
      </c>
      <c r="D165" s="439" t="n">
        <v>418</v>
      </c>
      <c r="E165" s="436" t="n">
        <f aca="false">(C165*D165)/100</f>
        <v>8.36</v>
      </c>
      <c r="F165" s="579"/>
      <c r="G165" s="387"/>
    </row>
    <row r="166" customFormat="false" ht="15" hidden="false" customHeight="false" outlineLevel="0" collapsed="false">
      <c r="A166" s="581"/>
      <c r="B166" s="581"/>
      <c r="C166" s="450" t="n">
        <v>2</v>
      </c>
      <c r="D166" s="439" t="n">
        <v>538</v>
      </c>
      <c r="E166" s="436" t="n">
        <f aca="false">(C166*D166)/100</f>
        <v>10.76</v>
      </c>
      <c r="F166" s="213"/>
      <c r="G166" s="387"/>
    </row>
    <row r="167" customFormat="false" ht="15" hidden="false" customHeight="false" outlineLevel="0" collapsed="false">
      <c r="A167" s="581"/>
      <c r="B167" s="581"/>
      <c r="C167" s="450" t="n">
        <v>2</v>
      </c>
      <c r="D167" s="439" t="n">
        <v>537</v>
      </c>
      <c r="E167" s="436" t="n">
        <f aca="false">(C167*D167)/100</f>
        <v>10.74</v>
      </c>
      <c r="F167" s="213"/>
      <c r="G167" s="387"/>
    </row>
    <row r="168" customFormat="false" ht="15" hidden="false" customHeight="false" outlineLevel="0" collapsed="false">
      <c r="A168" s="581"/>
      <c r="B168" s="581"/>
      <c r="C168" s="450" t="n">
        <v>2</v>
      </c>
      <c r="D168" s="439" t="n">
        <v>421</v>
      </c>
      <c r="E168" s="436" t="n">
        <f aca="false">(C168*D168)/100</f>
        <v>8.42</v>
      </c>
      <c r="F168" s="213"/>
      <c r="G168" s="387"/>
    </row>
    <row r="169" customFormat="false" ht="15" hidden="false" customHeight="false" outlineLevel="0" collapsed="false">
      <c r="A169" s="581"/>
      <c r="B169" s="581"/>
      <c r="C169" s="450" t="n">
        <v>2</v>
      </c>
      <c r="D169" s="439" t="n">
        <v>462</v>
      </c>
      <c r="E169" s="436" t="n">
        <f aca="false">(C169*D169)/100</f>
        <v>9.24</v>
      </c>
      <c r="F169" s="213"/>
      <c r="G169" s="387"/>
    </row>
    <row r="170" customFormat="false" ht="15" hidden="false" customHeight="false" outlineLevel="0" collapsed="false">
      <c r="A170" s="581"/>
      <c r="B170" s="581"/>
      <c r="C170" s="450" t="n">
        <v>2</v>
      </c>
      <c r="D170" s="439" t="n">
        <v>738</v>
      </c>
      <c r="E170" s="436" t="n">
        <f aca="false">(C170*D170)/100</f>
        <v>14.76</v>
      </c>
      <c r="F170" s="213"/>
      <c r="G170" s="387"/>
    </row>
    <row r="171" customFormat="false" ht="15" hidden="false" customHeight="false" outlineLevel="0" collapsed="false">
      <c r="A171" s="581"/>
      <c r="B171" s="581"/>
      <c r="C171" s="450" t="n">
        <v>2</v>
      </c>
      <c r="D171" s="439" t="n">
        <v>335</v>
      </c>
      <c r="E171" s="436" t="n">
        <f aca="false">(C171*D171)/100</f>
        <v>6.7</v>
      </c>
      <c r="F171" s="213"/>
      <c r="G171" s="387"/>
    </row>
    <row r="172" customFormat="false" ht="15" hidden="false" customHeight="false" outlineLevel="0" collapsed="false">
      <c r="A172" s="581"/>
      <c r="B172" s="581"/>
      <c r="C172" s="450" t="n">
        <v>2</v>
      </c>
      <c r="D172" s="439" t="n">
        <v>304</v>
      </c>
      <c r="E172" s="436" t="n">
        <f aca="false">(C172*D172)/100</f>
        <v>6.08</v>
      </c>
      <c r="F172" s="213"/>
      <c r="G172" s="387"/>
    </row>
    <row r="173" customFormat="false" ht="15" hidden="false" customHeight="false" outlineLevel="0" collapsed="false">
      <c r="A173" s="581"/>
      <c r="B173" s="581"/>
      <c r="C173" s="450" t="n">
        <v>2</v>
      </c>
      <c r="D173" s="439" t="n">
        <v>1030</v>
      </c>
      <c r="E173" s="436" t="n">
        <f aca="false">(C173*D173)/100</f>
        <v>20.6</v>
      </c>
      <c r="F173" s="213"/>
      <c r="G173" s="387"/>
    </row>
    <row r="174" customFormat="false" ht="15" hidden="false" customHeight="false" outlineLevel="0" collapsed="false">
      <c r="A174" s="581"/>
      <c r="B174" s="581"/>
      <c r="C174" s="450" t="n">
        <v>2</v>
      </c>
      <c r="D174" s="439" t="n">
        <v>405</v>
      </c>
      <c r="E174" s="436" t="n">
        <f aca="false">(C174*D174)/100</f>
        <v>8.1</v>
      </c>
      <c r="F174" s="213"/>
      <c r="G174" s="387"/>
    </row>
    <row r="175" customFormat="false" ht="15" hidden="false" customHeight="false" outlineLevel="0" collapsed="false">
      <c r="A175" s="581"/>
      <c r="B175" s="581"/>
      <c r="C175" s="450" t="n">
        <v>2</v>
      </c>
      <c r="D175" s="439" t="n">
        <v>223</v>
      </c>
      <c r="E175" s="436" t="n">
        <f aca="false">(C175*D175)/100</f>
        <v>4.46</v>
      </c>
      <c r="F175" s="213"/>
      <c r="G175" s="387"/>
    </row>
    <row r="176" customFormat="false" ht="15" hidden="false" customHeight="false" outlineLevel="0" collapsed="false">
      <c r="A176" s="581"/>
      <c r="B176" s="581"/>
      <c r="C176" s="450" t="n">
        <v>2</v>
      </c>
      <c r="D176" s="439" t="n">
        <v>239</v>
      </c>
      <c r="E176" s="436" t="n">
        <f aca="false">(C176*D176)/100</f>
        <v>4.78</v>
      </c>
      <c r="F176" s="213"/>
      <c r="G176" s="387"/>
    </row>
    <row r="177" customFormat="false" ht="15" hidden="false" customHeight="false" outlineLevel="0" collapsed="false">
      <c r="B177" s="213"/>
      <c r="C177" s="440"/>
      <c r="D177" s="440"/>
      <c r="E177" s="456" t="n">
        <f aca="false">SUM(E119:E176)</f>
        <v>567.24</v>
      </c>
      <c r="F177" s="457" t="n">
        <v>0.4</v>
      </c>
      <c r="G177" s="456" t="n">
        <f aca="false">E177*F177</f>
        <v>226.896</v>
      </c>
    </row>
    <row r="179" customFormat="false" ht="15" hidden="false" customHeight="false" outlineLevel="0" collapsed="false">
      <c r="A179" s="531" t="s">
        <v>1292</v>
      </c>
      <c r="B179" s="531" t="n">
        <v>10</v>
      </c>
      <c r="C179" s="449" t="n">
        <v>2</v>
      </c>
      <c r="D179" s="436" t="n">
        <v>502</v>
      </c>
      <c r="E179" s="436" t="n">
        <f aca="false">(C179*D179)/100</f>
        <v>10.04</v>
      </c>
      <c r="F179" s="437"/>
      <c r="G179" s="438"/>
    </row>
    <row r="180" customFormat="false" ht="15" hidden="false" customHeight="false" outlineLevel="0" collapsed="false">
      <c r="A180" s="531"/>
      <c r="B180" s="531"/>
      <c r="C180" s="450" t="n">
        <v>2</v>
      </c>
      <c r="D180" s="439" t="n">
        <v>317</v>
      </c>
      <c r="E180" s="436" t="n">
        <f aca="false">(C180*D180)/100</f>
        <v>6.34</v>
      </c>
      <c r="F180" s="437"/>
      <c r="G180" s="387"/>
    </row>
    <row r="181" customFormat="false" ht="15" hidden="false" customHeight="false" outlineLevel="0" collapsed="false">
      <c r="A181" s="531"/>
      <c r="B181" s="531"/>
      <c r="C181" s="450" t="n">
        <v>2</v>
      </c>
      <c r="D181" s="439" t="n">
        <v>627</v>
      </c>
      <c r="E181" s="436" t="n">
        <f aca="false">(C181*D181)/100</f>
        <v>12.54</v>
      </c>
      <c r="F181" s="437"/>
      <c r="G181" s="387"/>
    </row>
    <row r="182" customFormat="false" ht="15" hidden="false" customHeight="false" outlineLevel="0" collapsed="false">
      <c r="A182" s="531"/>
      <c r="B182" s="531"/>
      <c r="C182" s="450" t="n">
        <v>2</v>
      </c>
      <c r="D182" s="439" t="n">
        <v>489</v>
      </c>
      <c r="E182" s="436" t="n">
        <f aca="false">(C182*D182)/100</f>
        <v>9.78</v>
      </c>
      <c r="F182" s="437"/>
      <c r="G182" s="387"/>
    </row>
    <row r="183" customFormat="false" ht="15" hidden="false" customHeight="false" outlineLevel="0" collapsed="false">
      <c r="A183" s="531"/>
      <c r="B183" s="531"/>
      <c r="C183" s="450" t="n">
        <v>2</v>
      </c>
      <c r="D183" s="439" t="n">
        <v>504</v>
      </c>
      <c r="E183" s="436" t="n">
        <f aca="false">(C183*D183)/100</f>
        <v>10.08</v>
      </c>
      <c r="F183" s="437"/>
      <c r="G183" s="387"/>
    </row>
    <row r="184" customFormat="false" ht="15" hidden="false" customHeight="false" outlineLevel="0" collapsed="false">
      <c r="A184" s="531"/>
      <c r="B184" s="531"/>
      <c r="C184" s="450" t="n">
        <v>2</v>
      </c>
      <c r="D184" s="439" t="n">
        <v>545</v>
      </c>
      <c r="E184" s="436" t="n">
        <f aca="false">(C184*D184)/100</f>
        <v>10.9</v>
      </c>
      <c r="F184" s="437"/>
      <c r="G184" s="387"/>
    </row>
    <row r="185" customFormat="false" ht="15" hidden="false" customHeight="false" outlineLevel="0" collapsed="false">
      <c r="A185" s="531"/>
      <c r="B185" s="531"/>
      <c r="C185" s="450" t="n">
        <v>2</v>
      </c>
      <c r="D185" s="439" t="n">
        <v>502</v>
      </c>
      <c r="E185" s="436" t="n">
        <f aca="false">(C185*D185)/100</f>
        <v>10.04</v>
      </c>
      <c r="F185" s="437"/>
      <c r="G185" s="387"/>
    </row>
    <row r="186" customFormat="false" ht="15" hidden="false" customHeight="false" outlineLevel="0" collapsed="false">
      <c r="A186" s="531"/>
      <c r="B186" s="531"/>
      <c r="C186" s="450" t="n">
        <v>2</v>
      </c>
      <c r="D186" s="439" t="n">
        <v>317</v>
      </c>
      <c r="E186" s="436" t="n">
        <f aca="false">(C186*D186)/100</f>
        <v>6.34</v>
      </c>
      <c r="F186" s="437"/>
      <c r="G186" s="387"/>
    </row>
    <row r="187" customFormat="false" ht="15" hidden="false" customHeight="false" outlineLevel="0" collapsed="false">
      <c r="A187" s="531"/>
      <c r="B187" s="531"/>
      <c r="C187" s="450" t="n">
        <v>2</v>
      </c>
      <c r="D187" s="439" t="n">
        <v>627</v>
      </c>
      <c r="E187" s="436" t="n">
        <f aca="false">(C187*D187)/100</f>
        <v>12.54</v>
      </c>
      <c r="F187" s="437"/>
      <c r="G187" s="387"/>
    </row>
    <row r="188" customFormat="false" ht="15" hidden="false" customHeight="false" outlineLevel="0" collapsed="false">
      <c r="A188" s="531"/>
      <c r="B188" s="531"/>
      <c r="C188" s="450" t="n">
        <v>2</v>
      </c>
      <c r="D188" s="439" t="n">
        <v>489</v>
      </c>
      <c r="E188" s="436" t="n">
        <f aca="false">(C188*D188)/100</f>
        <v>9.78</v>
      </c>
      <c r="F188" s="437"/>
      <c r="G188" s="387"/>
    </row>
    <row r="189" customFormat="false" ht="15" hidden="false" customHeight="false" outlineLevel="0" collapsed="false">
      <c r="A189" s="531"/>
      <c r="B189" s="531"/>
      <c r="C189" s="450" t="n">
        <v>2</v>
      </c>
      <c r="D189" s="439" t="n">
        <v>504</v>
      </c>
      <c r="E189" s="436" t="n">
        <f aca="false">(C189*D189)/100</f>
        <v>10.08</v>
      </c>
      <c r="F189" s="437"/>
      <c r="G189" s="387"/>
    </row>
    <row r="190" customFormat="false" ht="15" hidden="false" customHeight="false" outlineLevel="0" collapsed="false">
      <c r="A190" s="531"/>
      <c r="B190" s="531"/>
      <c r="C190" s="450" t="n">
        <v>2</v>
      </c>
      <c r="D190" s="439" t="n">
        <v>257</v>
      </c>
      <c r="E190" s="436" t="n">
        <f aca="false">(C190*D190)/100</f>
        <v>5.14</v>
      </c>
      <c r="F190" s="437"/>
      <c r="G190" s="387"/>
    </row>
    <row r="191" customFormat="false" ht="15" hidden="false" customHeight="false" outlineLevel="0" collapsed="false">
      <c r="A191" s="531"/>
      <c r="B191" s="531"/>
      <c r="C191" s="450" t="n">
        <v>2</v>
      </c>
      <c r="D191" s="439" t="n">
        <v>694</v>
      </c>
      <c r="E191" s="436" t="n">
        <f aca="false">(C191*D191)/100</f>
        <v>13.88</v>
      </c>
      <c r="F191" s="437"/>
      <c r="G191" s="387"/>
    </row>
    <row r="192" customFormat="false" ht="15" hidden="false" customHeight="false" outlineLevel="0" collapsed="false">
      <c r="A192" s="581"/>
      <c r="B192" s="581"/>
      <c r="C192" s="450" t="n">
        <v>2</v>
      </c>
      <c r="D192" s="439" t="n">
        <v>487</v>
      </c>
      <c r="E192" s="436" t="n">
        <f aca="false">(C192*D192)/100</f>
        <v>9.74</v>
      </c>
      <c r="F192" s="451"/>
      <c r="G192" s="387"/>
    </row>
    <row r="193" customFormat="false" ht="15" hidden="false" customHeight="false" outlineLevel="0" collapsed="false">
      <c r="A193" s="581"/>
      <c r="B193" s="581"/>
      <c r="C193" s="450" t="n">
        <v>2</v>
      </c>
      <c r="D193" s="439" t="n">
        <v>511</v>
      </c>
      <c r="E193" s="436" t="n">
        <f aca="false">(C193*D193)/100</f>
        <v>10.22</v>
      </c>
      <c r="F193" s="451"/>
      <c r="G193" s="387"/>
    </row>
    <row r="194" customFormat="false" ht="15" hidden="false" customHeight="false" outlineLevel="0" collapsed="false">
      <c r="A194" s="581"/>
      <c r="B194" s="581"/>
      <c r="C194" s="450" t="n">
        <v>2</v>
      </c>
      <c r="D194" s="439" t="n">
        <v>559</v>
      </c>
      <c r="E194" s="436" t="n">
        <f aca="false">(C194*D194)/100</f>
        <v>11.18</v>
      </c>
      <c r="F194" s="451"/>
      <c r="G194" s="387"/>
    </row>
    <row r="195" customFormat="false" ht="15" hidden="false" customHeight="false" outlineLevel="0" collapsed="false">
      <c r="A195" s="581"/>
      <c r="B195" s="581"/>
      <c r="C195" s="450" t="n">
        <v>2</v>
      </c>
      <c r="D195" s="439" t="n">
        <v>457</v>
      </c>
      <c r="E195" s="436" t="n">
        <f aca="false">(C195*D195)/100</f>
        <v>9.14</v>
      </c>
      <c r="F195" s="451"/>
      <c r="G195" s="387"/>
    </row>
    <row r="196" customFormat="false" ht="15" hidden="false" customHeight="false" outlineLevel="0" collapsed="false">
      <c r="A196" s="581"/>
      <c r="B196" s="581"/>
      <c r="C196" s="450" t="n">
        <v>2</v>
      </c>
      <c r="D196" s="439" t="n">
        <v>460</v>
      </c>
      <c r="E196" s="436" t="n">
        <f aca="false">(C196*D196)/100</f>
        <v>9.2</v>
      </c>
      <c r="F196" s="451"/>
      <c r="G196" s="387"/>
    </row>
    <row r="197" customFormat="false" ht="15" hidden="false" customHeight="false" outlineLevel="0" collapsed="false">
      <c r="A197" s="581"/>
      <c r="B197" s="581"/>
      <c r="C197" s="450" t="n">
        <v>2</v>
      </c>
      <c r="D197" s="439" t="n">
        <v>698</v>
      </c>
      <c r="E197" s="436" t="n">
        <f aca="false">(C197*D197)/100</f>
        <v>13.96</v>
      </c>
      <c r="F197" s="451"/>
      <c r="G197" s="387"/>
    </row>
    <row r="198" customFormat="false" ht="15" hidden="false" customHeight="false" outlineLevel="0" collapsed="false">
      <c r="A198" s="581"/>
      <c r="B198" s="581"/>
      <c r="C198" s="450" t="n">
        <v>2</v>
      </c>
      <c r="D198" s="439" t="n">
        <v>325</v>
      </c>
      <c r="E198" s="436" t="n">
        <f aca="false">(C198*D198)/100</f>
        <v>6.5</v>
      </c>
      <c r="F198" s="451"/>
      <c r="G198" s="387"/>
    </row>
    <row r="199" customFormat="false" ht="15" hidden="false" customHeight="false" outlineLevel="0" collapsed="false">
      <c r="A199" s="581"/>
      <c r="B199" s="581"/>
      <c r="C199" s="450" t="n">
        <v>2</v>
      </c>
      <c r="D199" s="439" t="n">
        <v>676</v>
      </c>
      <c r="E199" s="436" t="n">
        <f aca="false">(C199*D199)/100</f>
        <v>13.52</v>
      </c>
      <c r="F199" s="451"/>
      <c r="G199" s="387"/>
    </row>
    <row r="200" customFormat="false" ht="15" hidden="false" customHeight="false" outlineLevel="0" collapsed="false">
      <c r="A200" s="581"/>
      <c r="B200" s="581"/>
      <c r="C200" s="450" t="n">
        <v>2</v>
      </c>
      <c r="D200" s="439" t="n">
        <v>648</v>
      </c>
      <c r="E200" s="436" t="n">
        <f aca="false">(C200*D200)/100</f>
        <v>12.96</v>
      </c>
      <c r="F200" s="451"/>
      <c r="G200" s="387"/>
    </row>
    <row r="201" customFormat="false" ht="15" hidden="false" customHeight="false" outlineLevel="0" collapsed="false">
      <c r="A201" s="581"/>
      <c r="B201" s="581"/>
      <c r="C201" s="450" t="n">
        <v>2</v>
      </c>
      <c r="D201" s="439" t="n">
        <v>626</v>
      </c>
      <c r="E201" s="436" t="n">
        <f aca="false">(C201*D201)/100</f>
        <v>12.52</v>
      </c>
      <c r="F201" s="451"/>
      <c r="G201" s="387"/>
    </row>
    <row r="202" customFormat="false" ht="15" hidden="false" customHeight="false" outlineLevel="0" collapsed="false">
      <c r="A202" s="581"/>
      <c r="B202" s="581"/>
      <c r="C202" s="450" t="n">
        <v>2</v>
      </c>
      <c r="D202" s="439" t="n">
        <v>315</v>
      </c>
      <c r="E202" s="436" t="n">
        <f aca="false">(C202*D202)/100</f>
        <v>6.3</v>
      </c>
      <c r="F202" s="451"/>
      <c r="G202" s="387"/>
    </row>
    <row r="203" customFormat="false" ht="15" hidden="false" customHeight="false" outlineLevel="0" collapsed="false">
      <c r="A203" s="581"/>
      <c r="B203" s="581"/>
      <c r="C203" s="450" t="n">
        <v>2</v>
      </c>
      <c r="D203" s="439" t="n">
        <v>578</v>
      </c>
      <c r="E203" s="436" t="n">
        <f aca="false">(C203*D203)/100</f>
        <v>11.56</v>
      </c>
      <c r="F203" s="451"/>
      <c r="G203" s="387"/>
    </row>
    <row r="204" customFormat="false" ht="15" hidden="false" customHeight="false" outlineLevel="0" collapsed="false">
      <c r="A204" s="581"/>
      <c r="B204" s="581"/>
      <c r="C204" s="450" t="n">
        <v>2</v>
      </c>
      <c r="D204" s="439" t="n">
        <v>477</v>
      </c>
      <c r="E204" s="436" t="n">
        <f aca="false">(C204*D204)/100</f>
        <v>9.54</v>
      </c>
      <c r="F204" s="451"/>
      <c r="G204" s="387"/>
    </row>
    <row r="205" customFormat="false" ht="15" hidden="false" customHeight="false" outlineLevel="0" collapsed="false">
      <c r="A205" s="581"/>
      <c r="B205" s="581"/>
      <c r="C205" s="450" t="n">
        <v>2</v>
      </c>
      <c r="D205" s="439" t="n">
        <v>467</v>
      </c>
      <c r="E205" s="436" t="n">
        <f aca="false">(C205*D205)/100</f>
        <v>9.34</v>
      </c>
      <c r="F205" s="451"/>
      <c r="G205" s="387"/>
    </row>
    <row r="206" customFormat="false" ht="15" hidden="false" customHeight="false" outlineLevel="0" collapsed="false">
      <c r="A206" s="581"/>
      <c r="B206" s="581"/>
      <c r="C206" s="450" t="n">
        <v>2</v>
      </c>
      <c r="D206" s="439" t="n">
        <v>537</v>
      </c>
      <c r="E206" s="436" t="n">
        <f aca="false">(C206*D206)/100</f>
        <v>10.74</v>
      </c>
      <c r="F206" s="451"/>
      <c r="G206" s="387"/>
    </row>
    <row r="207" customFormat="false" ht="15" hidden="false" customHeight="false" outlineLevel="0" collapsed="false">
      <c r="A207" s="581"/>
      <c r="B207" s="581"/>
      <c r="C207" s="450" t="n">
        <v>2</v>
      </c>
      <c r="D207" s="439" t="n">
        <v>635</v>
      </c>
      <c r="E207" s="436" t="n">
        <f aca="false">(C207*D207)/100</f>
        <v>12.7</v>
      </c>
      <c r="F207" s="451"/>
      <c r="G207" s="387"/>
    </row>
    <row r="208" customFormat="false" ht="15" hidden="false" customHeight="false" outlineLevel="0" collapsed="false">
      <c r="A208" s="581"/>
      <c r="B208" s="581"/>
      <c r="C208" s="450" t="n">
        <v>2</v>
      </c>
      <c r="D208" s="439" t="n">
        <v>380</v>
      </c>
      <c r="E208" s="436" t="n">
        <f aca="false">(C208*D208)/100</f>
        <v>7.6</v>
      </c>
      <c r="F208" s="451"/>
      <c r="G208" s="387"/>
    </row>
    <row r="209" customFormat="false" ht="15" hidden="false" customHeight="false" outlineLevel="0" collapsed="false">
      <c r="A209" s="581"/>
      <c r="B209" s="581"/>
      <c r="C209" s="450" t="n">
        <v>2</v>
      </c>
      <c r="D209" s="439" t="n">
        <v>654</v>
      </c>
      <c r="E209" s="436" t="n">
        <f aca="false">(C209*D209)/100</f>
        <v>13.08</v>
      </c>
      <c r="F209" s="451"/>
      <c r="G209" s="387"/>
    </row>
    <row r="210" customFormat="false" ht="15" hidden="false" customHeight="false" outlineLevel="0" collapsed="false">
      <c r="A210" s="581"/>
      <c r="B210" s="581"/>
      <c r="C210" s="450" t="n">
        <v>2</v>
      </c>
      <c r="D210" s="439" t="n">
        <v>625</v>
      </c>
      <c r="E210" s="436" t="n">
        <f aca="false">(C210*D210)/100</f>
        <v>12.5</v>
      </c>
      <c r="F210" s="451"/>
      <c r="G210" s="387"/>
    </row>
    <row r="211" customFormat="false" ht="15" hidden="false" customHeight="false" outlineLevel="0" collapsed="false">
      <c r="A211" s="581"/>
      <c r="B211" s="581"/>
      <c r="C211" s="450" t="n">
        <v>2</v>
      </c>
      <c r="D211" s="439" t="n">
        <v>275</v>
      </c>
      <c r="E211" s="436" t="n">
        <f aca="false">(C211*D211)/100</f>
        <v>5.5</v>
      </c>
      <c r="F211" s="451"/>
      <c r="G211" s="387"/>
    </row>
    <row r="212" customFormat="false" ht="15" hidden="false" customHeight="false" outlineLevel="0" collapsed="false">
      <c r="A212" s="581"/>
      <c r="B212" s="581"/>
      <c r="C212" s="450" t="n">
        <v>2</v>
      </c>
      <c r="D212" s="439" t="n">
        <v>456</v>
      </c>
      <c r="E212" s="436" t="n">
        <f aca="false">(C212*D212)/100</f>
        <v>9.12</v>
      </c>
      <c r="F212" s="451"/>
      <c r="G212" s="387"/>
    </row>
    <row r="213" customFormat="false" ht="15" hidden="false" customHeight="false" outlineLevel="0" collapsed="false">
      <c r="A213" s="581"/>
      <c r="B213" s="581"/>
      <c r="C213" s="450" t="n">
        <v>2</v>
      </c>
      <c r="D213" s="439" t="n">
        <v>291</v>
      </c>
      <c r="E213" s="436" t="n">
        <f aca="false">(C213*D213)/100</f>
        <v>5.82</v>
      </c>
      <c r="F213" s="451"/>
      <c r="G213" s="387"/>
    </row>
    <row r="214" customFormat="false" ht="15" hidden="false" customHeight="false" outlineLevel="0" collapsed="false">
      <c r="A214" s="581"/>
      <c r="B214" s="581"/>
      <c r="C214" s="450" t="n">
        <v>2</v>
      </c>
      <c r="D214" s="439" t="n">
        <v>830</v>
      </c>
      <c r="E214" s="436" t="n">
        <f aca="false">(C214*D214)/100</f>
        <v>16.6</v>
      </c>
      <c r="F214" s="451"/>
      <c r="G214" s="387"/>
    </row>
    <row r="215" customFormat="false" ht="15" hidden="false" customHeight="false" outlineLevel="0" collapsed="false">
      <c r="A215" s="581"/>
      <c r="B215" s="581"/>
      <c r="C215" s="450" t="n">
        <v>2</v>
      </c>
      <c r="D215" s="439" t="n">
        <v>435</v>
      </c>
      <c r="E215" s="436" t="n">
        <f aca="false">(C215*D215)/100</f>
        <v>8.7</v>
      </c>
      <c r="F215" s="451"/>
      <c r="G215" s="387"/>
    </row>
    <row r="216" customFormat="false" ht="15" hidden="false" customHeight="false" outlineLevel="0" collapsed="false">
      <c r="A216" s="581"/>
      <c r="B216" s="581"/>
      <c r="C216" s="450" t="n">
        <v>2</v>
      </c>
      <c r="D216" s="439" t="n">
        <v>357</v>
      </c>
      <c r="E216" s="436" t="n">
        <f aca="false">(C216*D216)/100</f>
        <v>7.14</v>
      </c>
      <c r="F216" s="451"/>
      <c r="G216" s="387"/>
    </row>
    <row r="217" customFormat="false" ht="15" hidden="false" customHeight="false" outlineLevel="0" collapsed="false">
      <c r="A217" s="581"/>
      <c r="B217" s="581"/>
      <c r="C217" s="450" t="n">
        <v>2</v>
      </c>
      <c r="D217" s="439" t="n">
        <v>643</v>
      </c>
      <c r="E217" s="436" t="n">
        <f aca="false">(C217*D217)/100</f>
        <v>12.86</v>
      </c>
      <c r="F217" s="451"/>
      <c r="G217" s="387"/>
    </row>
    <row r="218" customFormat="false" ht="15" hidden="false" customHeight="false" outlineLevel="0" collapsed="false">
      <c r="A218" s="581"/>
      <c r="B218" s="581"/>
      <c r="C218" s="450" t="n">
        <v>2</v>
      </c>
      <c r="D218" s="439" t="n">
        <v>500</v>
      </c>
      <c r="E218" s="436" t="n">
        <f aca="false">(C218*D218)/100</f>
        <v>10</v>
      </c>
      <c r="F218" s="451"/>
      <c r="G218" s="387"/>
    </row>
    <row r="219" customFormat="false" ht="15" hidden="false" customHeight="false" outlineLevel="0" collapsed="false">
      <c r="A219" s="581"/>
      <c r="B219" s="581"/>
      <c r="C219" s="450" t="n">
        <v>2</v>
      </c>
      <c r="D219" s="439" t="n">
        <v>325</v>
      </c>
      <c r="E219" s="436" t="n">
        <f aca="false">(C219*D219)/100</f>
        <v>6.5</v>
      </c>
      <c r="F219" s="451"/>
      <c r="G219" s="387"/>
    </row>
    <row r="220" customFormat="false" ht="15" hidden="false" customHeight="false" outlineLevel="0" collapsed="false">
      <c r="A220" s="581"/>
      <c r="B220" s="581"/>
      <c r="C220" s="450" t="n">
        <v>2</v>
      </c>
      <c r="D220" s="439" t="n">
        <v>467</v>
      </c>
      <c r="E220" s="436" t="n">
        <f aca="false">(C220*D220)/100</f>
        <v>9.34</v>
      </c>
      <c r="F220" s="451"/>
      <c r="G220" s="387"/>
    </row>
    <row r="221" customFormat="false" ht="15" hidden="false" customHeight="false" outlineLevel="0" collapsed="false">
      <c r="A221" s="581"/>
      <c r="B221" s="581"/>
      <c r="C221" s="450" t="n">
        <v>2</v>
      </c>
      <c r="D221" s="439" t="n">
        <v>351</v>
      </c>
      <c r="E221" s="436" t="n">
        <f aca="false">(C221*D221)/100</f>
        <v>7.02</v>
      </c>
      <c r="F221" s="451"/>
      <c r="G221" s="387"/>
    </row>
    <row r="222" customFormat="false" ht="15" hidden="false" customHeight="false" outlineLevel="0" collapsed="false">
      <c r="A222" s="581"/>
      <c r="B222" s="581"/>
      <c r="C222" s="450" t="n">
        <v>2</v>
      </c>
      <c r="D222" s="439" t="n">
        <v>692</v>
      </c>
      <c r="E222" s="436" t="n">
        <f aca="false">(C222*D222)/100</f>
        <v>13.84</v>
      </c>
      <c r="F222" s="451"/>
      <c r="G222" s="387"/>
    </row>
    <row r="223" customFormat="false" ht="15" hidden="false" customHeight="false" outlineLevel="0" collapsed="false">
      <c r="A223" s="581"/>
      <c r="B223" s="581"/>
      <c r="C223" s="450" t="n">
        <v>2</v>
      </c>
      <c r="D223" s="439" t="n">
        <v>455</v>
      </c>
      <c r="E223" s="436" t="n">
        <f aca="false">(C223*D223)/100</f>
        <v>9.1</v>
      </c>
      <c r="F223" s="451"/>
      <c r="G223" s="387"/>
    </row>
    <row r="224" customFormat="false" ht="15" hidden="false" customHeight="false" outlineLevel="0" collapsed="false">
      <c r="A224" s="581"/>
      <c r="B224" s="581"/>
      <c r="C224" s="450" t="n">
        <v>2</v>
      </c>
      <c r="D224" s="439" t="n">
        <v>290</v>
      </c>
      <c r="E224" s="436" t="n">
        <f aca="false">(C224*D224)/100</f>
        <v>5.8</v>
      </c>
      <c r="F224" s="451"/>
      <c r="G224" s="387"/>
    </row>
    <row r="225" customFormat="false" ht="15" hidden="false" customHeight="false" outlineLevel="0" collapsed="false">
      <c r="A225" s="581"/>
      <c r="B225" s="581"/>
      <c r="C225" s="450" t="n">
        <v>2</v>
      </c>
      <c r="D225" s="439" t="n">
        <v>432</v>
      </c>
      <c r="E225" s="436" t="n">
        <f aca="false">(C225*D225)/100</f>
        <v>8.64</v>
      </c>
      <c r="F225" s="451"/>
      <c r="G225" s="387"/>
    </row>
    <row r="226" customFormat="false" ht="15" hidden="false" customHeight="false" outlineLevel="0" collapsed="false">
      <c r="A226" s="581"/>
      <c r="B226" s="581"/>
      <c r="C226" s="450" t="n">
        <v>2</v>
      </c>
      <c r="D226" s="439" t="n">
        <v>823</v>
      </c>
      <c r="E226" s="436" t="n">
        <f aca="false">(C226*D226)/100</f>
        <v>16.46</v>
      </c>
      <c r="F226" s="451"/>
      <c r="G226" s="387"/>
    </row>
    <row r="227" customFormat="false" ht="15" hidden="false" customHeight="false" outlineLevel="0" collapsed="false">
      <c r="A227" s="581"/>
      <c r="B227" s="581"/>
      <c r="C227" s="450" t="n">
        <v>2</v>
      </c>
      <c r="D227" s="439" t="n">
        <v>328</v>
      </c>
      <c r="E227" s="436" t="n">
        <f aca="false">(C227*D227)/100</f>
        <v>6.56</v>
      </c>
      <c r="F227" s="451"/>
      <c r="G227" s="387"/>
    </row>
    <row r="228" customFormat="false" ht="15" hidden="false" customHeight="false" outlineLevel="0" collapsed="false">
      <c r="A228" s="581"/>
      <c r="B228" s="581"/>
      <c r="C228" s="450" t="n">
        <v>2</v>
      </c>
      <c r="D228" s="439" t="n">
        <v>718</v>
      </c>
      <c r="E228" s="436" t="n">
        <f aca="false">(C228*D228)/100</f>
        <v>14.36</v>
      </c>
      <c r="F228" s="451"/>
      <c r="G228" s="387"/>
    </row>
    <row r="229" customFormat="false" ht="15" hidden="false" customHeight="false" outlineLevel="0" collapsed="false">
      <c r="A229" s="581"/>
      <c r="B229" s="581"/>
      <c r="C229" s="450" t="n">
        <v>2</v>
      </c>
      <c r="D229" s="439" t="n">
        <v>856</v>
      </c>
      <c r="E229" s="436" t="n">
        <f aca="false">(C229*D229)/100</f>
        <v>17.12</v>
      </c>
      <c r="F229" s="451"/>
      <c r="G229" s="387"/>
    </row>
    <row r="230" customFormat="false" ht="15" hidden="false" customHeight="false" outlineLevel="0" collapsed="false">
      <c r="A230" s="581"/>
      <c r="B230" s="581"/>
      <c r="C230" s="450" t="n">
        <v>2</v>
      </c>
      <c r="D230" s="439" t="n">
        <v>214</v>
      </c>
      <c r="E230" s="436" t="n">
        <f aca="false">(C230*D230)/100</f>
        <v>4.28</v>
      </c>
      <c r="F230" s="451"/>
      <c r="G230" s="387"/>
    </row>
    <row r="231" customFormat="false" ht="15" hidden="false" customHeight="false" outlineLevel="0" collapsed="false">
      <c r="A231" s="581"/>
      <c r="B231" s="581"/>
      <c r="C231" s="450" t="n">
        <v>2</v>
      </c>
      <c r="D231" s="439" t="n">
        <v>481</v>
      </c>
      <c r="E231" s="436" t="n">
        <f aca="false">(C231*D231)/100</f>
        <v>9.62</v>
      </c>
      <c r="F231" s="451"/>
      <c r="G231" s="387"/>
    </row>
    <row r="232" customFormat="false" ht="15" hidden="false" customHeight="false" outlineLevel="0" collapsed="false">
      <c r="A232" s="581"/>
      <c r="B232" s="581"/>
      <c r="C232" s="450" t="n">
        <v>2</v>
      </c>
      <c r="D232" s="439" t="n">
        <v>594</v>
      </c>
      <c r="E232" s="436" t="n">
        <f aca="false">(C232*D232)/100</f>
        <v>11.88</v>
      </c>
      <c r="F232" s="451"/>
      <c r="G232" s="387"/>
    </row>
    <row r="233" customFormat="false" ht="15" hidden="false" customHeight="false" outlineLevel="0" collapsed="false">
      <c r="A233" s="581"/>
      <c r="B233" s="581"/>
      <c r="C233" s="450" t="n">
        <v>2</v>
      </c>
      <c r="D233" s="439" t="n">
        <v>216</v>
      </c>
      <c r="E233" s="436" t="n">
        <f aca="false">(C233*D233)/100</f>
        <v>4.32</v>
      </c>
      <c r="F233" s="451"/>
      <c r="G233" s="387"/>
    </row>
    <row r="234" customFormat="false" ht="15" hidden="false" customHeight="false" outlineLevel="0" collapsed="false">
      <c r="A234" s="581"/>
      <c r="B234" s="581"/>
      <c r="C234" s="450" t="n">
        <v>2</v>
      </c>
      <c r="D234" s="439" t="n">
        <v>636</v>
      </c>
      <c r="E234" s="436" t="n">
        <f aca="false">(C234*D234)/100</f>
        <v>12.72</v>
      </c>
      <c r="F234" s="451"/>
      <c r="G234" s="387"/>
    </row>
    <row r="235" customFormat="false" ht="15" hidden="false" customHeight="false" outlineLevel="0" collapsed="false">
      <c r="A235" s="581"/>
      <c r="B235" s="581"/>
      <c r="C235" s="450" t="n">
        <v>2</v>
      </c>
      <c r="D235" s="439" t="n">
        <v>666</v>
      </c>
      <c r="E235" s="436" t="n">
        <f aca="false">(C235*D235)/100</f>
        <v>13.32</v>
      </c>
      <c r="F235" s="451"/>
      <c r="G235" s="387"/>
    </row>
    <row r="236" customFormat="false" ht="15" hidden="false" customHeight="false" outlineLevel="0" collapsed="false">
      <c r="A236" s="581"/>
      <c r="B236" s="581"/>
      <c r="C236" s="450" t="n">
        <v>2</v>
      </c>
      <c r="D236" s="439" t="n">
        <v>456</v>
      </c>
      <c r="E236" s="436" t="n">
        <f aca="false">(C236*D236)/100</f>
        <v>9.12</v>
      </c>
      <c r="F236" s="451"/>
      <c r="G236" s="387"/>
    </row>
    <row r="237" customFormat="false" ht="15" hidden="false" customHeight="false" outlineLevel="0" collapsed="false">
      <c r="A237" s="581"/>
      <c r="B237" s="581"/>
      <c r="C237" s="450" t="n">
        <v>2</v>
      </c>
      <c r="D237" s="439" t="n">
        <v>549</v>
      </c>
      <c r="E237" s="436" t="n">
        <f aca="false">(C237*D237)/100</f>
        <v>10.98</v>
      </c>
      <c r="F237" s="451"/>
      <c r="G237" s="387"/>
    </row>
    <row r="238" customFormat="false" ht="15" hidden="false" customHeight="false" outlineLevel="0" collapsed="false">
      <c r="A238" s="581"/>
      <c r="B238" s="581"/>
      <c r="C238" s="450" t="n">
        <v>2</v>
      </c>
      <c r="D238" s="439" t="n">
        <v>444</v>
      </c>
      <c r="E238" s="436" t="n">
        <f aca="false">(C238*D238)/100</f>
        <v>8.88</v>
      </c>
      <c r="F238" s="451"/>
      <c r="G238" s="387"/>
    </row>
    <row r="239" customFormat="false" ht="15" hidden="false" customHeight="false" outlineLevel="0" collapsed="false">
      <c r="A239" s="581"/>
      <c r="B239" s="581"/>
      <c r="C239" s="450" t="n">
        <v>2</v>
      </c>
      <c r="D239" s="439" t="n">
        <v>454</v>
      </c>
      <c r="E239" s="436" t="n">
        <f aca="false">(C239*D239)/100</f>
        <v>9.08</v>
      </c>
      <c r="F239" s="451"/>
      <c r="G239" s="387"/>
    </row>
    <row r="240" customFormat="false" ht="15" hidden="false" customHeight="false" outlineLevel="0" collapsed="false">
      <c r="A240" s="581"/>
      <c r="B240" s="581"/>
      <c r="C240" s="450" t="n">
        <v>2</v>
      </c>
      <c r="D240" s="439" t="n">
        <v>516</v>
      </c>
      <c r="E240" s="436" t="n">
        <f aca="false">(C240*D240)/100</f>
        <v>10.32</v>
      </c>
      <c r="F240" s="451"/>
      <c r="G240" s="387"/>
    </row>
    <row r="241" customFormat="false" ht="15" hidden="false" customHeight="false" outlineLevel="0" collapsed="false">
      <c r="A241" s="581"/>
      <c r="B241" s="581"/>
      <c r="C241" s="450" t="n">
        <v>2</v>
      </c>
      <c r="D241" s="439" t="n">
        <v>694</v>
      </c>
      <c r="E241" s="436" t="n">
        <f aca="false">(C241*D241)/100</f>
        <v>13.88</v>
      </c>
      <c r="F241" s="451"/>
      <c r="G241" s="387"/>
    </row>
    <row r="242" customFormat="false" ht="15" hidden="false" customHeight="false" outlineLevel="0" collapsed="false">
      <c r="A242" s="581"/>
      <c r="B242" s="581"/>
      <c r="C242" s="450" t="n">
        <v>2</v>
      </c>
      <c r="D242" s="439" t="n">
        <v>621</v>
      </c>
      <c r="E242" s="436" t="n">
        <f aca="false">(C242*D242)/100</f>
        <v>12.42</v>
      </c>
      <c r="F242" s="451"/>
      <c r="G242" s="387"/>
    </row>
    <row r="243" customFormat="false" ht="15" hidden="false" customHeight="false" outlineLevel="0" collapsed="false">
      <c r="A243" s="581"/>
      <c r="B243" s="581"/>
      <c r="C243" s="450" t="n">
        <v>2</v>
      </c>
      <c r="D243" s="439" t="n">
        <v>533</v>
      </c>
      <c r="E243" s="436" t="n">
        <f aca="false">(C243*D243)/100</f>
        <v>10.66</v>
      </c>
      <c r="F243" s="451"/>
      <c r="G243" s="387"/>
    </row>
    <row r="244" customFormat="false" ht="15" hidden="false" customHeight="false" outlineLevel="0" collapsed="false">
      <c r="A244" s="581"/>
      <c r="B244" s="581"/>
      <c r="C244" s="450" t="n">
        <v>2</v>
      </c>
      <c r="D244" s="439" t="n">
        <v>614</v>
      </c>
      <c r="E244" s="436" t="n">
        <f aca="false">(C244*D244)/100</f>
        <v>12.28</v>
      </c>
      <c r="F244" s="451"/>
      <c r="G244" s="387"/>
    </row>
    <row r="245" customFormat="false" ht="15" hidden="false" customHeight="false" outlineLevel="0" collapsed="false">
      <c r="A245" s="581"/>
      <c r="B245" s="581"/>
      <c r="C245" s="450" t="n">
        <v>2</v>
      </c>
      <c r="D245" s="439" t="n">
        <v>474</v>
      </c>
      <c r="E245" s="436" t="n">
        <f aca="false">(C245*D245)/100</f>
        <v>9.48</v>
      </c>
      <c r="F245" s="451"/>
      <c r="G245" s="387"/>
    </row>
    <row r="246" customFormat="false" ht="15" hidden="false" customHeight="false" outlineLevel="0" collapsed="false">
      <c r="A246" s="581"/>
      <c r="B246" s="581"/>
      <c r="C246" s="450" t="n">
        <v>2</v>
      </c>
      <c r="D246" s="439" t="n">
        <v>368</v>
      </c>
      <c r="E246" s="436" t="n">
        <f aca="false">(C246*D246)/100</f>
        <v>7.36</v>
      </c>
      <c r="F246" s="451"/>
      <c r="G246" s="387"/>
    </row>
    <row r="247" customFormat="false" ht="15" hidden="false" customHeight="false" outlineLevel="0" collapsed="false">
      <c r="A247" s="581"/>
      <c r="B247" s="581"/>
      <c r="C247" s="450" t="n">
        <v>2</v>
      </c>
      <c r="D247" s="439" t="n">
        <v>436</v>
      </c>
      <c r="E247" s="436" t="n">
        <f aca="false">(C247*D247)/100</f>
        <v>8.72</v>
      </c>
      <c r="F247" s="451"/>
      <c r="G247" s="387"/>
    </row>
    <row r="248" customFormat="false" ht="15" hidden="false" customHeight="false" outlineLevel="0" collapsed="false">
      <c r="A248" s="581"/>
      <c r="B248" s="581"/>
      <c r="C248" s="450" t="n">
        <v>2</v>
      </c>
      <c r="D248" s="439" t="n">
        <v>621</v>
      </c>
      <c r="E248" s="436" t="n">
        <f aca="false">(C248*D248)/100</f>
        <v>12.42</v>
      </c>
      <c r="F248" s="451"/>
      <c r="G248" s="387"/>
    </row>
    <row r="249" customFormat="false" ht="15" hidden="false" customHeight="false" outlineLevel="0" collapsed="false">
      <c r="B249" s="213"/>
      <c r="C249" s="440"/>
      <c r="D249" s="440"/>
      <c r="E249" s="456" t="n">
        <f aca="false">SUM(E179:E248)</f>
        <v>712</v>
      </c>
      <c r="F249" s="457" t="n">
        <v>0.63</v>
      </c>
      <c r="G249" s="456" t="n">
        <f aca="false">E249*F249</f>
        <v>448.56</v>
      </c>
    </row>
    <row r="251" customFormat="false" ht="15" hidden="false" customHeight="false" outlineLevel="0" collapsed="false">
      <c r="A251" s="448" t="s">
        <v>1292</v>
      </c>
      <c r="B251" s="448" t="n">
        <v>12.5</v>
      </c>
      <c r="C251" s="449" t="n">
        <v>2</v>
      </c>
      <c r="D251" s="436" t="n">
        <v>352</v>
      </c>
      <c r="E251" s="436" t="n">
        <f aca="false">(C251*D251)/100</f>
        <v>7.04</v>
      </c>
      <c r="F251" s="584"/>
      <c r="G251" s="438"/>
    </row>
    <row r="252" customFormat="false" ht="15" hidden="false" customHeight="false" outlineLevel="0" collapsed="false">
      <c r="A252" s="448"/>
      <c r="B252" s="448" t="n">
        <v>12.5</v>
      </c>
      <c r="C252" s="449" t="n">
        <v>1</v>
      </c>
      <c r="D252" s="436" t="n">
        <v>589</v>
      </c>
      <c r="E252" s="436" t="n">
        <f aca="false">(C252*D252)/100</f>
        <v>5.89</v>
      </c>
      <c r="F252" s="584"/>
      <c r="G252" s="438"/>
    </row>
    <row r="253" customFormat="false" ht="15" hidden="false" customHeight="false" outlineLevel="0" collapsed="false">
      <c r="A253" s="448"/>
      <c r="B253" s="448" t="n">
        <v>12.5</v>
      </c>
      <c r="C253" s="449" t="n">
        <v>2</v>
      </c>
      <c r="D253" s="436" t="n">
        <v>454</v>
      </c>
      <c r="E253" s="436" t="n">
        <f aca="false">(C253*D253)/100</f>
        <v>9.08</v>
      </c>
      <c r="F253" s="584"/>
      <c r="G253" s="438"/>
    </row>
    <row r="254" customFormat="false" ht="15" hidden="false" customHeight="false" outlineLevel="0" collapsed="false">
      <c r="A254" s="448"/>
      <c r="B254" s="448" t="n">
        <v>12.5</v>
      </c>
      <c r="C254" s="449" t="n">
        <v>2</v>
      </c>
      <c r="D254" s="436" t="n">
        <v>564</v>
      </c>
      <c r="E254" s="436" t="n">
        <f aca="false">(C254*D254)/100</f>
        <v>11.28</v>
      </c>
      <c r="F254" s="584"/>
      <c r="G254" s="438"/>
    </row>
    <row r="255" customFormat="false" ht="15" hidden="false" customHeight="false" outlineLevel="0" collapsed="false">
      <c r="A255" s="448"/>
      <c r="B255" s="448" t="n">
        <v>12.5</v>
      </c>
      <c r="C255" s="449" t="n">
        <v>2</v>
      </c>
      <c r="D255" s="436" t="n">
        <v>546</v>
      </c>
      <c r="E255" s="436" t="n">
        <f aca="false">(C255*D255)/100</f>
        <v>10.92</v>
      </c>
      <c r="F255" s="584"/>
      <c r="G255" s="438"/>
    </row>
    <row r="256" customFormat="false" ht="15" hidden="false" customHeight="false" outlineLevel="0" collapsed="false">
      <c r="A256" s="448"/>
      <c r="B256" s="448" t="n">
        <v>12.5</v>
      </c>
      <c r="C256" s="449" t="n">
        <v>2</v>
      </c>
      <c r="D256" s="436" t="n">
        <v>241</v>
      </c>
      <c r="E256" s="436" t="n">
        <f aca="false">(C256*D256)/100</f>
        <v>4.82</v>
      </c>
      <c r="F256" s="584"/>
      <c r="G256" s="438"/>
    </row>
    <row r="257" customFormat="false" ht="15" hidden="false" customHeight="false" outlineLevel="0" collapsed="false">
      <c r="A257" s="448"/>
      <c r="B257" s="448" t="n">
        <v>12.5</v>
      </c>
      <c r="C257" s="449" t="n">
        <v>2</v>
      </c>
      <c r="D257" s="436" t="n">
        <v>569</v>
      </c>
      <c r="E257" s="436" t="n">
        <f aca="false">(C257*D257)/100</f>
        <v>11.38</v>
      </c>
      <c r="F257" s="584"/>
      <c r="G257" s="438"/>
    </row>
    <row r="258" customFormat="false" ht="15" hidden="false" customHeight="false" outlineLevel="0" collapsed="false">
      <c r="A258" s="448"/>
      <c r="B258" s="448" t="n">
        <v>12.5</v>
      </c>
      <c r="C258" s="449" t="n">
        <v>2</v>
      </c>
      <c r="D258" s="436" t="n">
        <v>319</v>
      </c>
      <c r="E258" s="436" t="n">
        <f aca="false">(C258*D258)/100</f>
        <v>6.38</v>
      </c>
      <c r="F258" s="584"/>
      <c r="G258" s="438"/>
    </row>
    <row r="259" customFormat="false" ht="15" hidden="false" customHeight="false" outlineLevel="0" collapsed="false">
      <c r="A259" s="448"/>
      <c r="B259" s="448" t="n">
        <v>12.5</v>
      </c>
      <c r="C259" s="449" t="n">
        <v>2</v>
      </c>
      <c r="D259" s="436" t="n">
        <v>641</v>
      </c>
      <c r="E259" s="436" t="n">
        <f aca="false">(C259*D259)/100</f>
        <v>12.82</v>
      </c>
      <c r="F259" s="584"/>
      <c r="G259" s="438"/>
    </row>
    <row r="260" customFormat="false" ht="15" hidden="false" customHeight="false" outlineLevel="0" collapsed="false">
      <c r="A260" s="448"/>
      <c r="B260" s="448" t="n">
        <v>12.5</v>
      </c>
      <c r="C260" s="449" t="n">
        <v>2</v>
      </c>
      <c r="D260" s="436" t="n">
        <v>420</v>
      </c>
      <c r="E260" s="436" t="n">
        <f aca="false">(C260*D260)/100</f>
        <v>8.4</v>
      </c>
      <c r="F260" s="584"/>
      <c r="G260" s="438"/>
    </row>
    <row r="261" customFormat="false" ht="15" hidden="false" customHeight="false" outlineLevel="0" collapsed="false">
      <c r="A261" s="448"/>
      <c r="B261" s="448" t="n">
        <v>12.5</v>
      </c>
      <c r="C261" s="449" t="n">
        <v>2</v>
      </c>
      <c r="D261" s="436" t="n">
        <v>490</v>
      </c>
      <c r="E261" s="436" t="n">
        <f aca="false">(C261*D261)/100</f>
        <v>9.8</v>
      </c>
      <c r="F261" s="584"/>
      <c r="G261" s="438"/>
    </row>
    <row r="262" customFormat="false" ht="15" hidden="false" customHeight="false" outlineLevel="0" collapsed="false">
      <c r="A262" s="448"/>
      <c r="B262" s="448"/>
      <c r="C262" s="449" t="n">
        <v>2</v>
      </c>
      <c r="D262" s="436" t="n">
        <v>558</v>
      </c>
      <c r="E262" s="436" t="n">
        <f aca="false">(C262*D262)/100</f>
        <v>11.16</v>
      </c>
      <c r="F262" s="584"/>
      <c r="G262" s="438"/>
    </row>
    <row r="263" customFormat="false" ht="15" hidden="false" customHeight="false" outlineLevel="0" collapsed="false">
      <c r="A263" s="448"/>
      <c r="B263" s="448"/>
      <c r="C263" s="449" t="n">
        <v>2</v>
      </c>
      <c r="D263" s="436" t="n">
        <v>303</v>
      </c>
      <c r="E263" s="436" t="n">
        <f aca="false">(C263*D263)/100</f>
        <v>6.06</v>
      </c>
      <c r="F263" s="584"/>
      <c r="G263" s="438"/>
    </row>
    <row r="264" customFormat="false" ht="15" hidden="false" customHeight="false" outlineLevel="0" collapsed="false">
      <c r="A264" s="448"/>
      <c r="B264" s="448"/>
      <c r="C264" s="449" t="n">
        <v>2</v>
      </c>
      <c r="D264" s="436" t="n">
        <v>590</v>
      </c>
      <c r="E264" s="436" t="n">
        <f aca="false">(C264*D264)/100</f>
        <v>11.8</v>
      </c>
      <c r="F264" s="584"/>
      <c r="G264" s="438"/>
    </row>
    <row r="265" customFormat="false" ht="15" hidden="false" customHeight="false" outlineLevel="0" collapsed="false">
      <c r="A265" s="448"/>
      <c r="B265" s="448"/>
      <c r="C265" s="449" t="n">
        <v>2</v>
      </c>
      <c r="D265" s="436" t="n">
        <v>458</v>
      </c>
      <c r="E265" s="436" t="n">
        <f aca="false">(C265*D265)/100</f>
        <v>9.16</v>
      </c>
      <c r="F265" s="584"/>
      <c r="G265" s="438"/>
    </row>
    <row r="266" customFormat="false" ht="15" hidden="false" customHeight="false" outlineLevel="0" collapsed="false">
      <c r="A266" s="448"/>
      <c r="B266" s="448"/>
      <c r="C266" s="449" t="n">
        <v>2</v>
      </c>
      <c r="D266" s="436" t="n">
        <v>648</v>
      </c>
      <c r="E266" s="436" t="n">
        <f aca="false">(C266*D266)/100</f>
        <v>12.96</v>
      </c>
      <c r="F266" s="584"/>
      <c r="G266" s="438"/>
    </row>
    <row r="267" customFormat="false" ht="15" hidden="false" customHeight="false" outlineLevel="0" collapsed="false">
      <c r="A267" s="448"/>
      <c r="B267" s="448"/>
      <c r="C267" s="449" t="n">
        <v>2</v>
      </c>
      <c r="D267" s="436" t="n">
        <v>630</v>
      </c>
      <c r="E267" s="436" t="n">
        <f aca="false">(C267*D267)/100</f>
        <v>12.6</v>
      </c>
      <c r="F267" s="584"/>
      <c r="G267" s="438"/>
    </row>
    <row r="268" customFormat="false" ht="15" hidden="false" customHeight="false" outlineLevel="0" collapsed="false">
      <c r="A268" s="448"/>
      <c r="B268" s="448"/>
      <c r="C268" s="449" t="n">
        <v>2</v>
      </c>
      <c r="D268" s="436" t="n">
        <v>200</v>
      </c>
      <c r="E268" s="436" t="n">
        <f aca="false">(C268*D268)/100</f>
        <v>4</v>
      </c>
      <c r="F268" s="584"/>
      <c r="G268" s="438"/>
    </row>
    <row r="269" customFormat="false" ht="15" hidden="false" customHeight="false" outlineLevel="0" collapsed="false">
      <c r="A269" s="448"/>
      <c r="B269" s="448"/>
      <c r="C269" s="449" t="n">
        <v>2</v>
      </c>
      <c r="D269" s="436" t="n">
        <v>388</v>
      </c>
      <c r="E269" s="436" t="n">
        <f aca="false">(C269*D269)/100</f>
        <v>7.76</v>
      </c>
      <c r="F269" s="584"/>
      <c r="G269" s="438"/>
    </row>
    <row r="270" customFormat="false" ht="15" hidden="false" customHeight="false" outlineLevel="0" collapsed="false">
      <c r="A270" s="448"/>
      <c r="B270" s="448"/>
      <c r="C270" s="449" t="n">
        <v>2</v>
      </c>
      <c r="D270" s="436" t="n">
        <v>557</v>
      </c>
      <c r="E270" s="436" t="n">
        <f aca="false">(C270*D270)/100</f>
        <v>11.14</v>
      </c>
      <c r="F270" s="584"/>
      <c r="G270" s="438"/>
    </row>
    <row r="271" customFormat="false" ht="15" hidden="false" customHeight="false" outlineLevel="0" collapsed="false">
      <c r="A271" s="448"/>
      <c r="B271" s="448"/>
      <c r="C271" s="449" t="n">
        <v>2</v>
      </c>
      <c r="D271" s="436" t="n">
        <v>679</v>
      </c>
      <c r="E271" s="436" t="n">
        <f aca="false">(C271*D271)/100</f>
        <v>13.58</v>
      </c>
      <c r="F271" s="584"/>
      <c r="G271" s="438"/>
    </row>
    <row r="272" customFormat="false" ht="15" hidden="false" customHeight="false" outlineLevel="0" collapsed="false">
      <c r="A272" s="448"/>
      <c r="B272" s="448"/>
      <c r="C272" s="449" t="n">
        <v>2</v>
      </c>
      <c r="D272" s="436" t="n">
        <v>661</v>
      </c>
      <c r="E272" s="436" t="n">
        <f aca="false">(C272*D272)/100</f>
        <v>13.22</v>
      </c>
      <c r="F272" s="584"/>
      <c r="G272" s="438"/>
    </row>
    <row r="273" customFormat="false" ht="15" hidden="false" customHeight="false" outlineLevel="0" collapsed="false">
      <c r="A273" s="448"/>
      <c r="B273" s="448"/>
      <c r="C273" s="449" t="n">
        <v>2</v>
      </c>
      <c r="D273" s="436" t="n">
        <v>1081</v>
      </c>
      <c r="E273" s="436" t="n">
        <f aca="false">(C273*D273)/100</f>
        <v>21.62</v>
      </c>
      <c r="F273" s="584"/>
      <c r="G273" s="438"/>
    </row>
    <row r="274" customFormat="false" ht="15" hidden="false" customHeight="false" outlineLevel="0" collapsed="false">
      <c r="A274" s="448"/>
      <c r="B274" s="448"/>
      <c r="C274" s="449" t="n">
        <v>2</v>
      </c>
      <c r="D274" s="436" t="n">
        <v>330</v>
      </c>
      <c r="E274" s="436" t="n">
        <f aca="false">(C274*D274)/100</f>
        <v>6.6</v>
      </c>
      <c r="F274" s="584"/>
      <c r="G274" s="438"/>
    </row>
    <row r="275" customFormat="false" ht="15" hidden="false" customHeight="false" outlineLevel="0" collapsed="false">
      <c r="A275" s="448"/>
      <c r="B275" s="448" t="n">
        <v>12.5</v>
      </c>
      <c r="C275" s="449" t="n">
        <v>2</v>
      </c>
      <c r="D275" s="436" t="n">
        <v>451</v>
      </c>
      <c r="E275" s="436" t="n">
        <f aca="false">(C275*D275)/100</f>
        <v>9.02</v>
      </c>
      <c r="F275" s="584"/>
      <c r="G275" s="438"/>
    </row>
    <row r="276" customFormat="false" ht="15" hidden="false" customHeight="false" outlineLevel="0" collapsed="false">
      <c r="A276" s="448"/>
      <c r="B276" s="448"/>
      <c r="C276" s="449" t="n">
        <v>2</v>
      </c>
      <c r="D276" s="436" t="n">
        <v>647</v>
      </c>
      <c r="E276" s="436" t="n">
        <f aca="false">(C276*D276)/100</f>
        <v>12.94</v>
      </c>
      <c r="F276" s="584"/>
      <c r="G276" s="438"/>
    </row>
    <row r="277" customFormat="false" ht="15" hidden="false" customHeight="false" outlineLevel="0" collapsed="false">
      <c r="A277" s="448"/>
      <c r="B277" s="448"/>
      <c r="C277" s="449" t="n">
        <v>2</v>
      </c>
      <c r="D277" s="436" t="n">
        <v>306</v>
      </c>
      <c r="E277" s="436" t="n">
        <f aca="false">(C277*D277)/100</f>
        <v>6.12</v>
      </c>
      <c r="F277" s="584"/>
      <c r="G277" s="438"/>
    </row>
    <row r="278" customFormat="false" ht="15" hidden="false" customHeight="false" outlineLevel="0" collapsed="false">
      <c r="A278" s="448"/>
      <c r="B278" s="448"/>
      <c r="C278" s="449" t="n">
        <v>2</v>
      </c>
      <c r="D278" s="436" t="n">
        <v>458</v>
      </c>
      <c r="E278" s="436" t="n">
        <f aca="false">(C278*D278)/100</f>
        <v>9.16</v>
      </c>
      <c r="F278" s="584"/>
      <c r="G278" s="438"/>
    </row>
    <row r="279" customFormat="false" ht="15" hidden="false" customHeight="false" outlineLevel="0" collapsed="false">
      <c r="A279" s="448"/>
      <c r="B279" s="448"/>
      <c r="C279" s="449" t="n">
        <v>2</v>
      </c>
      <c r="D279" s="436" t="n">
        <v>329</v>
      </c>
      <c r="E279" s="436" t="n">
        <f aca="false">(C279*D279)/100</f>
        <v>6.58</v>
      </c>
      <c r="F279" s="584"/>
      <c r="G279" s="438"/>
    </row>
    <row r="280" customFormat="false" ht="15" hidden="false" customHeight="false" outlineLevel="0" collapsed="false">
      <c r="A280" s="448"/>
      <c r="B280" s="448"/>
      <c r="C280" s="449" t="n">
        <v>2</v>
      </c>
      <c r="D280" s="436" t="n">
        <v>564</v>
      </c>
      <c r="E280" s="436" t="n">
        <f aca="false">(C280*D280)/100</f>
        <v>11.28</v>
      </c>
      <c r="F280" s="584"/>
      <c r="G280" s="438"/>
    </row>
    <row r="281" customFormat="false" ht="15" hidden="false" customHeight="false" outlineLevel="0" collapsed="false">
      <c r="A281" s="448"/>
      <c r="B281" s="448"/>
      <c r="C281" s="449" t="n">
        <v>2</v>
      </c>
      <c r="D281" s="436" t="n">
        <v>581</v>
      </c>
      <c r="E281" s="436" t="n">
        <f aca="false">(C281*D281)/100</f>
        <v>11.62</v>
      </c>
      <c r="F281" s="584"/>
      <c r="G281" s="438"/>
    </row>
    <row r="282" customFormat="false" ht="15" hidden="false" customHeight="false" outlineLevel="0" collapsed="false">
      <c r="A282" s="448"/>
      <c r="B282" s="448"/>
      <c r="C282" s="449" t="n">
        <v>2</v>
      </c>
      <c r="D282" s="436" t="n">
        <v>215</v>
      </c>
      <c r="E282" s="436" t="n">
        <f aca="false">(C282*D282)/100</f>
        <v>4.3</v>
      </c>
      <c r="F282" s="584"/>
      <c r="G282" s="438"/>
    </row>
    <row r="283" customFormat="false" ht="15" hidden="false" customHeight="false" outlineLevel="0" collapsed="false">
      <c r="A283" s="448"/>
      <c r="B283" s="448"/>
      <c r="C283" s="449" t="n">
        <v>2</v>
      </c>
      <c r="D283" s="436" t="n">
        <v>441</v>
      </c>
      <c r="E283" s="436" t="n">
        <f aca="false">(C283*D283)/100</f>
        <v>8.82</v>
      </c>
      <c r="F283" s="584"/>
      <c r="G283" s="438"/>
    </row>
    <row r="284" customFormat="false" ht="15" hidden="false" customHeight="false" outlineLevel="0" collapsed="false">
      <c r="A284" s="448"/>
      <c r="B284" s="448"/>
      <c r="C284" s="449" t="n">
        <v>2</v>
      </c>
      <c r="D284" s="436" t="n">
        <v>333</v>
      </c>
      <c r="E284" s="436" t="n">
        <f aca="false">(C284*D284)/100</f>
        <v>6.66</v>
      </c>
      <c r="F284" s="584"/>
      <c r="G284" s="438"/>
    </row>
    <row r="285" customFormat="false" ht="15" hidden="false" customHeight="false" outlineLevel="0" collapsed="false">
      <c r="A285" s="448"/>
      <c r="B285" s="448"/>
      <c r="C285" s="449" t="n">
        <v>2</v>
      </c>
      <c r="D285" s="436" t="n">
        <v>838</v>
      </c>
      <c r="E285" s="436" t="n">
        <f aca="false">(C285*D285)/100</f>
        <v>16.76</v>
      </c>
      <c r="F285" s="584"/>
      <c r="G285" s="438"/>
    </row>
    <row r="286" customFormat="false" ht="15" hidden="false" customHeight="false" outlineLevel="0" collapsed="false">
      <c r="A286" s="448"/>
      <c r="B286" s="448"/>
      <c r="C286" s="449" t="n">
        <v>2</v>
      </c>
      <c r="D286" s="436" t="n">
        <v>686</v>
      </c>
      <c r="E286" s="436" t="n">
        <f aca="false">(C286*D286)/100</f>
        <v>13.72</v>
      </c>
      <c r="F286" s="584"/>
      <c r="G286" s="438"/>
    </row>
    <row r="287" customFormat="false" ht="15" hidden="false" customHeight="false" outlineLevel="0" collapsed="false">
      <c r="A287" s="448"/>
      <c r="B287" s="448"/>
      <c r="C287" s="449" t="n">
        <v>2</v>
      </c>
      <c r="D287" s="436" t="n">
        <v>373</v>
      </c>
      <c r="E287" s="436" t="n">
        <f aca="false">(C287*D287)/100</f>
        <v>7.46</v>
      </c>
      <c r="F287" s="584"/>
      <c r="G287" s="438"/>
    </row>
    <row r="288" customFormat="false" ht="15" hidden="false" customHeight="false" outlineLevel="0" collapsed="false">
      <c r="A288" s="448"/>
      <c r="B288" s="448"/>
      <c r="C288" s="449" t="n">
        <v>2</v>
      </c>
      <c r="D288" s="436" t="n">
        <v>521</v>
      </c>
      <c r="E288" s="436" t="n">
        <f aca="false">(C288*D288)/100</f>
        <v>10.42</v>
      </c>
      <c r="F288" s="584"/>
      <c r="G288" s="438"/>
    </row>
    <row r="289" customFormat="false" ht="15" hidden="false" customHeight="false" outlineLevel="0" collapsed="false">
      <c r="A289" s="448"/>
      <c r="B289" s="448"/>
      <c r="C289" s="449" t="n">
        <v>2</v>
      </c>
      <c r="D289" s="436" t="n">
        <v>486</v>
      </c>
      <c r="E289" s="436" t="n">
        <f aca="false">(C289*D289)/100</f>
        <v>9.72</v>
      </c>
      <c r="F289" s="584"/>
      <c r="G289" s="438"/>
    </row>
    <row r="290" customFormat="false" ht="15" hidden="false" customHeight="false" outlineLevel="0" collapsed="false">
      <c r="A290" s="448"/>
      <c r="B290" s="448"/>
      <c r="C290" s="449" t="n">
        <v>2</v>
      </c>
      <c r="D290" s="436" t="n">
        <v>419</v>
      </c>
      <c r="E290" s="436" t="n">
        <f aca="false">(C290*D290)/100</f>
        <v>8.38</v>
      </c>
      <c r="F290" s="584"/>
      <c r="G290" s="438"/>
    </row>
    <row r="291" customFormat="false" ht="15" hidden="false" customHeight="false" outlineLevel="0" collapsed="false">
      <c r="A291" s="448"/>
      <c r="B291" s="448"/>
      <c r="C291" s="449" t="n">
        <v>2</v>
      </c>
      <c r="D291" s="436" t="n">
        <v>433</v>
      </c>
      <c r="E291" s="436" t="n">
        <f aca="false">(C291*D291)/100</f>
        <v>8.66</v>
      </c>
      <c r="F291" s="584"/>
      <c r="G291" s="438"/>
    </row>
    <row r="292" customFormat="false" ht="15" hidden="false" customHeight="false" outlineLevel="0" collapsed="false">
      <c r="A292" s="448"/>
      <c r="B292" s="448"/>
      <c r="C292" s="449" t="n">
        <v>2</v>
      </c>
      <c r="D292" s="436" t="n">
        <v>561</v>
      </c>
      <c r="E292" s="436" t="n">
        <f aca="false">(C292*D292)/100</f>
        <v>11.22</v>
      </c>
      <c r="F292" s="584"/>
      <c r="G292" s="438"/>
    </row>
    <row r="293" customFormat="false" ht="15" hidden="false" customHeight="false" outlineLevel="0" collapsed="false">
      <c r="A293" s="448"/>
      <c r="B293" s="448"/>
      <c r="C293" s="449" t="n">
        <v>2</v>
      </c>
      <c r="D293" s="436" t="n">
        <v>263</v>
      </c>
      <c r="E293" s="436" t="n">
        <f aca="false">(C293*D293)/100</f>
        <v>5.26</v>
      </c>
      <c r="F293" s="584"/>
      <c r="G293" s="438"/>
    </row>
    <row r="294" customFormat="false" ht="15" hidden="false" customHeight="false" outlineLevel="0" collapsed="false">
      <c r="A294" s="581"/>
      <c r="B294" s="581"/>
      <c r="C294" s="449" t="n">
        <v>2</v>
      </c>
      <c r="D294" s="436" t="n">
        <v>524</v>
      </c>
      <c r="E294" s="436" t="n">
        <f aca="false">(C294*D294)/100</f>
        <v>10.48</v>
      </c>
      <c r="F294" s="584"/>
      <c r="G294" s="438"/>
    </row>
    <row r="295" customFormat="false" ht="15" hidden="false" customHeight="false" outlineLevel="0" collapsed="false">
      <c r="A295" s="581"/>
      <c r="B295" s="581"/>
      <c r="C295" s="449" t="n">
        <v>2</v>
      </c>
      <c r="D295" s="436" t="n">
        <v>627</v>
      </c>
      <c r="E295" s="436" t="n">
        <f aca="false">(C295*D295)/100</f>
        <v>12.54</v>
      </c>
      <c r="F295" s="584"/>
      <c r="G295" s="438"/>
    </row>
    <row r="296" customFormat="false" ht="15" hidden="false" customHeight="false" outlineLevel="0" collapsed="false">
      <c r="A296" s="581"/>
      <c r="B296" s="581"/>
      <c r="C296" s="449" t="n">
        <v>2</v>
      </c>
      <c r="D296" s="436" t="n">
        <v>378</v>
      </c>
      <c r="E296" s="436" t="n">
        <f aca="false">(C296*D296)/100</f>
        <v>7.56</v>
      </c>
      <c r="F296" s="584"/>
      <c r="G296" s="438"/>
    </row>
    <row r="297" customFormat="false" ht="15" hidden="false" customHeight="false" outlineLevel="0" collapsed="false">
      <c r="A297" s="581"/>
      <c r="B297" s="581"/>
      <c r="C297" s="449" t="n">
        <v>2</v>
      </c>
      <c r="D297" s="436" t="n">
        <v>619</v>
      </c>
      <c r="E297" s="436" t="n">
        <f aca="false">(C297*D297)/100</f>
        <v>12.38</v>
      </c>
      <c r="F297" s="584"/>
      <c r="G297" s="438"/>
    </row>
    <row r="298" customFormat="false" ht="15" hidden="false" customHeight="false" outlineLevel="0" collapsed="false">
      <c r="A298" s="581"/>
      <c r="B298" s="581"/>
      <c r="C298" s="449" t="n">
        <v>2</v>
      </c>
      <c r="D298" s="436" t="n">
        <v>542</v>
      </c>
      <c r="E298" s="436" t="n">
        <f aca="false">(C298*D298)/100</f>
        <v>10.84</v>
      </c>
      <c r="F298" s="584"/>
      <c r="G298" s="438"/>
    </row>
    <row r="299" customFormat="false" ht="15" hidden="false" customHeight="false" outlineLevel="0" collapsed="false">
      <c r="A299" s="581"/>
      <c r="B299" s="581"/>
      <c r="C299" s="449" t="n">
        <v>2</v>
      </c>
      <c r="D299" s="436" t="n">
        <v>318</v>
      </c>
      <c r="E299" s="436" t="n">
        <f aca="false">(C299*D299)/100</f>
        <v>6.36</v>
      </c>
      <c r="F299" s="584"/>
      <c r="G299" s="438"/>
    </row>
    <row r="300" customFormat="false" ht="15" hidden="false" customHeight="false" outlineLevel="0" collapsed="false">
      <c r="A300" s="581"/>
      <c r="B300" s="581"/>
      <c r="C300" s="449" t="n">
        <v>2</v>
      </c>
      <c r="D300" s="436" t="n">
        <v>344</v>
      </c>
      <c r="E300" s="436" t="n">
        <f aca="false">(C300*D300)/100</f>
        <v>6.88</v>
      </c>
      <c r="F300" s="584"/>
      <c r="G300" s="438"/>
    </row>
    <row r="301" customFormat="false" ht="15" hidden="false" customHeight="false" outlineLevel="0" collapsed="false">
      <c r="B301" s="213"/>
      <c r="C301" s="440"/>
      <c r="D301" s="440"/>
      <c r="E301" s="456" t="n">
        <f aca="false">SUM(E251:E300)</f>
        <v>484.61</v>
      </c>
      <c r="F301" s="457" t="n">
        <v>1</v>
      </c>
      <c r="G301" s="456" t="n">
        <f aca="false">E301*F301</f>
        <v>484.61</v>
      </c>
    </row>
    <row r="303" customFormat="false" ht="15" hidden="false" customHeight="false" outlineLevel="0" collapsed="false">
      <c r="A303" s="531" t="s">
        <v>1292</v>
      </c>
      <c r="B303" s="531" t="n">
        <v>16</v>
      </c>
      <c r="C303" s="449" t="n">
        <v>2</v>
      </c>
      <c r="D303" s="436" t="n">
        <v>528</v>
      </c>
      <c r="E303" s="436" t="n">
        <f aca="false">(C303*D303)/100</f>
        <v>10.56</v>
      </c>
      <c r="F303" s="584"/>
      <c r="G303" s="438"/>
    </row>
    <row r="304" customFormat="false" ht="15" hidden="false" customHeight="false" outlineLevel="0" collapsed="false">
      <c r="A304" s="531"/>
      <c r="B304" s="531" t="n">
        <v>12.5</v>
      </c>
      <c r="C304" s="449" t="n">
        <v>2</v>
      </c>
      <c r="D304" s="436" t="n">
        <v>795</v>
      </c>
      <c r="E304" s="436" t="n">
        <f aca="false">(C304*D304)/100</f>
        <v>15.9</v>
      </c>
      <c r="F304" s="584"/>
      <c r="G304" s="438"/>
    </row>
    <row r="305" customFormat="false" ht="15" hidden="false" customHeight="false" outlineLevel="0" collapsed="false">
      <c r="A305" s="531"/>
      <c r="B305" s="531" t="n">
        <v>12.5</v>
      </c>
      <c r="C305" s="449" t="n">
        <v>1</v>
      </c>
      <c r="D305" s="436" t="n">
        <v>462</v>
      </c>
      <c r="E305" s="436" t="n">
        <f aca="false">(C305*D305)/100</f>
        <v>4.62</v>
      </c>
      <c r="F305" s="584"/>
      <c r="G305" s="438"/>
    </row>
    <row r="306" customFormat="false" ht="15" hidden="false" customHeight="false" outlineLevel="0" collapsed="false">
      <c r="A306" s="531"/>
      <c r="B306" s="531" t="n">
        <v>12.5</v>
      </c>
      <c r="C306" s="449" t="n">
        <v>2</v>
      </c>
      <c r="D306" s="436" t="n">
        <v>774</v>
      </c>
      <c r="E306" s="436" t="n">
        <f aca="false">(C306*D306)/100</f>
        <v>15.48</v>
      </c>
      <c r="F306" s="584"/>
      <c r="G306" s="438"/>
    </row>
    <row r="307" customFormat="false" ht="15" hidden="false" customHeight="false" outlineLevel="0" collapsed="false">
      <c r="A307" s="531"/>
      <c r="B307" s="531" t="n">
        <v>12.5</v>
      </c>
      <c r="C307" s="449" t="n">
        <v>2</v>
      </c>
      <c r="D307" s="436" t="n">
        <v>273</v>
      </c>
      <c r="E307" s="436" t="n">
        <f aca="false">(C307*D307)/100</f>
        <v>5.46</v>
      </c>
      <c r="F307" s="584"/>
      <c r="G307" s="438"/>
    </row>
    <row r="308" customFormat="false" ht="15" hidden="false" customHeight="false" outlineLevel="0" collapsed="false">
      <c r="A308" s="531"/>
      <c r="B308" s="531"/>
      <c r="C308" s="449" t="n">
        <v>2</v>
      </c>
      <c r="D308" s="436" t="n">
        <v>656</v>
      </c>
      <c r="E308" s="436" t="n">
        <f aca="false">(C308*D308)/100</f>
        <v>13.12</v>
      </c>
      <c r="F308" s="584"/>
      <c r="G308" s="438"/>
    </row>
    <row r="309" customFormat="false" ht="15" hidden="false" customHeight="false" outlineLevel="0" collapsed="false">
      <c r="A309" s="531"/>
      <c r="B309" s="531" t="n">
        <v>12.5</v>
      </c>
      <c r="C309" s="449" t="n">
        <v>2</v>
      </c>
      <c r="D309" s="436" t="n">
        <v>292</v>
      </c>
      <c r="E309" s="436" t="n">
        <f aca="false">(C309*D309)/100</f>
        <v>5.84</v>
      </c>
      <c r="F309" s="584"/>
      <c r="G309" s="438"/>
    </row>
    <row r="310" customFormat="false" ht="15" hidden="false" customHeight="false" outlineLevel="0" collapsed="false">
      <c r="A310" s="531"/>
      <c r="B310" s="531" t="n">
        <v>12.5</v>
      </c>
      <c r="C310" s="449" t="n">
        <v>2</v>
      </c>
      <c r="D310" s="436" t="n">
        <v>280</v>
      </c>
      <c r="E310" s="436" t="n">
        <f aca="false">(C310*D310)/100</f>
        <v>5.6</v>
      </c>
      <c r="F310" s="584"/>
      <c r="G310" s="438"/>
    </row>
    <row r="311" customFormat="false" ht="15" hidden="false" customHeight="false" outlineLevel="0" collapsed="false">
      <c r="A311" s="531"/>
      <c r="B311" s="531" t="n">
        <v>12.5</v>
      </c>
      <c r="C311" s="449" t="n">
        <v>2</v>
      </c>
      <c r="D311" s="436" t="n">
        <v>837</v>
      </c>
      <c r="E311" s="436" t="n">
        <f aca="false">(C311*D311)/100</f>
        <v>16.74</v>
      </c>
      <c r="F311" s="584"/>
      <c r="G311" s="438"/>
    </row>
    <row r="312" customFormat="false" ht="15" hidden="false" customHeight="false" outlineLevel="0" collapsed="false">
      <c r="A312" s="531"/>
      <c r="B312" s="531" t="n">
        <v>12.5</v>
      </c>
      <c r="C312" s="449" t="n">
        <v>2</v>
      </c>
      <c r="D312" s="436" t="n">
        <v>680</v>
      </c>
      <c r="E312" s="436" t="n">
        <f aca="false">(C312*D312)/100</f>
        <v>13.6</v>
      </c>
      <c r="F312" s="584"/>
      <c r="G312" s="438"/>
    </row>
    <row r="313" customFormat="false" ht="15" hidden="false" customHeight="false" outlineLevel="0" collapsed="false">
      <c r="B313" s="213"/>
      <c r="C313" s="440"/>
      <c r="D313" s="440"/>
      <c r="E313" s="456" t="n">
        <f aca="false">SUM(E303:E312)</f>
        <v>106.92</v>
      </c>
      <c r="F313" s="457" t="n">
        <v>1.55</v>
      </c>
      <c r="G313" s="456" t="n">
        <f aca="false">E313*F313</f>
        <v>165.726</v>
      </c>
    </row>
    <row r="315" customFormat="false" ht="15" hidden="false" customHeight="false" outlineLevel="0" collapsed="false">
      <c r="A315" s="448" t="s">
        <v>1292</v>
      </c>
      <c r="B315" s="448" t="n">
        <v>20</v>
      </c>
      <c r="C315" s="585" t="n">
        <v>2</v>
      </c>
      <c r="D315" s="575" t="n">
        <v>361</v>
      </c>
      <c r="E315" s="575" t="n">
        <f aca="false">(C315*D315)/100</f>
        <v>7.22</v>
      </c>
      <c r="F315" s="437"/>
      <c r="G315" s="576"/>
    </row>
    <row r="316" customFormat="false" ht="15" hidden="false" customHeight="false" outlineLevel="0" collapsed="false">
      <c r="B316" s="213"/>
      <c r="C316" s="440"/>
      <c r="D316" s="440"/>
      <c r="E316" s="456" t="n">
        <f aca="false">SUM(E315:E315)</f>
        <v>7.22</v>
      </c>
      <c r="F316" s="457" t="n">
        <v>2.57</v>
      </c>
      <c r="G316" s="456" t="n">
        <f aca="false">E316*F316</f>
        <v>18.5554</v>
      </c>
    </row>
    <row r="318" customFormat="false" ht="15" hidden="false" customHeight="false" outlineLevel="0" collapsed="false">
      <c r="A318" s="446" t="s">
        <v>1293</v>
      </c>
      <c r="B318" s="446" t="s">
        <v>1297</v>
      </c>
      <c r="C318" s="446" t="n">
        <f aca="false">G87</f>
        <v>327.8608</v>
      </c>
    </row>
    <row r="319" customFormat="false" ht="15" hidden="false" customHeight="false" outlineLevel="0" collapsed="false">
      <c r="A319" s="446"/>
      <c r="B319" s="446" t="s">
        <v>1292</v>
      </c>
      <c r="C319" s="446" t="n">
        <f aca="false">G249+G177+G117</f>
        <v>792.0185</v>
      </c>
    </row>
    <row r="320" customFormat="false" ht="15" hidden="false" customHeight="false" outlineLevel="0" collapsed="false">
      <c r="A320" s="446"/>
      <c r="B320" s="446" t="s">
        <v>1466</v>
      </c>
      <c r="C320" s="446" t="n">
        <f aca="false">G301+G313+G316</f>
        <v>668.8914</v>
      </c>
    </row>
    <row r="321" customFormat="false" ht="15" hidden="false" customHeight="false" outlineLevel="0" collapsed="false">
      <c r="A321" s="446" t="s">
        <v>1294</v>
      </c>
      <c r="B321" s="446"/>
      <c r="C321" s="586" t="n">
        <v>306</v>
      </c>
    </row>
    <row r="322" customFormat="false" ht="15" hidden="false" customHeight="false" outlineLevel="0" collapsed="false">
      <c r="A322" s="446" t="s">
        <v>1295</v>
      </c>
      <c r="B322" s="446"/>
      <c r="C322" s="586" t="n">
        <v>21.5</v>
      </c>
    </row>
    <row r="326" customFormat="false" ht="15" hidden="false" customHeight="false" outlineLevel="0" collapsed="false">
      <c r="A326" s="587" t="s">
        <v>1467</v>
      </c>
      <c r="B326" s="587"/>
      <c r="C326" s="587"/>
      <c r="D326" s="587"/>
      <c r="E326" s="587"/>
      <c r="F326" s="587"/>
      <c r="G326" s="587"/>
    </row>
    <row r="328" customFormat="false" ht="15" hidden="false" customHeight="false" outlineLevel="0" collapsed="false">
      <c r="A328" s="447" t="s">
        <v>1468</v>
      </c>
      <c r="B328" s="447"/>
      <c r="C328" s="447"/>
      <c r="D328" s="447"/>
      <c r="E328" s="447"/>
      <c r="F328" s="447"/>
      <c r="G328" s="447"/>
    </row>
    <row r="329" customFormat="false" ht="15" hidden="false" customHeight="false" outlineLevel="0" collapsed="false">
      <c r="A329" s="588" t="s">
        <v>1292</v>
      </c>
      <c r="B329" s="588" t="n">
        <v>5</v>
      </c>
      <c r="C329" s="450" t="n">
        <v>32</v>
      </c>
      <c r="D329" s="439" t="n">
        <v>22</v>
      </c>
      <c r="E329" s="436" t="n">
        <f aca="false">(C329*D329)/100</f>
        <v>7.04</v>
      </c>
      <c r="F329" s="589"/>
      <c r="G329" s="387"/>
    </row>
    <row r="330" customFormat="false" ht="15" hidden="false" customHeight="false" outlineLevel="0" collapsed="false">
      <c r="A330" s="588"/>
      <c r="B330" s="588"/>
      <c r="C330" s="450" t="n">
        <v>32</v>
      </c>
      <c r="D330" s="439" t="n">
        <v>98</v>
      </c>
      <c r="E330" s="436" t="n">
        <f aca="false">(C330*D330)/100</f>
        <v>31.36</v>
      </c>
      <c r="F330" s="451"/>
      <c r="G330" s="387"/>
    </row>
    <row r="331" customFormat="false" ht="15" hidden="false" customHeight="false" outlineLevel="0" collapsed="false">
      <c r="A331" s="588"/>
      <c r="B331" s="588"/>
      <c r="C331" s="450" t="n">
        <v>116</v>
      </c>
      <c r="D331" s="439" t="n">
        <v>72</v>
      </c>
      <c r="E331" s="436" t="n">
        <f aca="false">(C331*D331)/100</f>
        <v>83.52</v>
      </c>
      <c r="F331" s="451"/>
      <c r="G331" s="387"/>
    </row>
    <row r="332" customFormat="false" ht="15" hidden="false" customHeight="false" outlineLevel="0" collapsed="false">
      <c r="A332" s="588"/>
      <c r="B332" s="588"/>
      <c r="C332" s="450" t="n">
        <v>14</v>
      </c>
      <c r="D332" s="439" t="n">
        <v>98</v>
      </c>
      <c r="E332" s="436" t="n">
        <f aca="false">(C332*D332)/100</f>
        <v>13.72</v>
      </c>
      <c r="F332" s="451"/>
      <c r="G332" s="387"/>
    </row>
    <row r="333" customFormat="false" ht="15" hidden="false" customHeight="false" outlineLevel="0" collapsed="false">
      <c r="A333" s="588"/>
      <c r="B333" s="588"/>
      <c r="C333" s="450" t="n">
        <v>28</v>
      </c>
      <c r="D333" s="439" t="n">
        <v>31</v>
      </c>
      <c r="E333" s="436" t="n">
        <f aca="false">(C333*D333)/100</f>
        <v>8.68</v>
      </c>
      <c r="F333" s="451"/>
      <c r="G333" s="387"/>
    </row>
    <row r="334" customFormat="false" ht="15" hidden="false" customHeight="false" outlineLevel="0" collapsed="false">
      <c r="A334" s="588"/>
      <c r="B334" s="588"/>
      <c r="C334" s="450" t="n">
        <v>28</v>
      </c>
      <c r="D334" s="439" t="n">
        <v>122</v>
      </c>
      <c r="E334" s="436" t="n">
        <f aca="false">(C334*D334)/100</f>
        <v>34.16</v>
      </c>
      <c r="F334" s="451"/>
      <c r="G334" s="387"/>
    </row>
    <row r="335" customFormat="false" ht="15" hidden="false" customHeight="false" outlineLevel="0" collapsed="false">
      <c r="A335" s="588"/>
      <c r="B335" s="588"/>
      <c r="C335" s="450" t="n">
        <v>28</v>
      </c>
      <c r="D335" s="439" t="n">
        <v>22</v>
      </c>
      <c r="E335" s="436" t="n">
        <f aca="false">(C335*D335)/100</f>
        <v>6.16</v>
      </c>
      <c r="F335" s="451"/>
      <c r="G335" s="387"/>
    </row>
    <row r="336" customFormat="false" ht="15" hidden="false" customHeight="false" outlineLevel="0" collapsed="false">
      <c r="A336" s="588"/>
      <c r="B336" s="588"/>
      <c r="C336" s="450" t="n">
        <v>28</v>
      </c>
      <c r="D336" s="439" t="n">
        <v>98</v>
      </c>
      <c r="E336" s="436" t="n">
        <f aca="false">(C336*D336)/100</f>
        <v>27.44</v>
      </c>
      <c r="F336" s="451"/>
      <c r="G336" s="387"/>
    </row>
    <row r="337" customFormat="false" ht="15" hidden="false" customHeight="false" outlineLevel="0" collapsed="false">
      <c r="A337" s="581"/>
      <c r="B337" s="581"/>
      <c r="C337" s="450" t="n">
        <v>803</v>
      </c>
      <c r="D337" s="439" t="n">
        <v>52</v>
      </c>
      <c r="E337" s="436" t="n">
        <f aca="false">(C337*D337)/100</f>
        <v>417.56</v>
      </c>
      <c r="F337" s="451"/>
      <c r="G337" s="387"/>
    </row>
    <row r="338" customFormat="false" ht="15" hidden="false" customHeight="false" outlineLevel="0" collapsed="false">
      <c r="A338" s="581"/>
      <c r="B338" s="581"/>
      <c r="C338" s="450" t="n">
        <v>88</v>
      </c>
      <c r="D338" s="439" t="n">
        <v>58</v>
      </c>
      <c r="E338" s="436" t="n">
        <f aca="false">(C338*D338)/100</f>
        <v>51.04</v>
      </c>
      <c r="F338" s="451"/>
      <c r="G338" s="387"/>
    </row>
    <row r="339" customFormat="false" ht="15" hidden="false" customHeight="false" outlineLevel="0" collapsed="false">
      <c r="A339" s="581"/>
      <c r="B339" s="581"/>
      <c r="C339" s="450" t="n">
        <v>96</v>
      </c>
      <c r="D339" s="439" t="n">
        <v>52</v>
      </c>
      <c r="E339" s="436" t="n">
        <f aca="false">(C339*D339)/100</f>
        <v>49.92</v>
      </c>
      <c r="F339" s="451"/>
      <c r="G339" s="387"/>
    </row>
    <row r="340" customFormat="false" ht="15" hidden="false" customHeight="false" outlineLevel="0" collapsed="false">
      <c r="A340" s="581"/>
      <c r="B340" s="581"/>
      <c r="C340" s="450" t="n">
        <v>18</v>
      </c>
      <c r="D340" s="439" t="n">
        <v>52</v>
      </c>
      <c r="E340" s="436" t="n">
        <f aca="false">(C340*D340)/100</f>
        <v>9.36</v>
      </c>
      <c r="F340" s="451"/>
      <c r="G340" s="387"/>
    </row>
    <row r="341" customFormat="false" ht="15" hidden="false" customHeight="false" outlineLevel="0" collapsed="false">
      <c r="B341" s="213"/>
      <c r="C341" s="440"/>
      <c r="D341" s="440"/>
      <c r="E341" s="456" t="n">
        <f aca="false">SUM(E329:E340)</f>
        <v>739.96</v>
      </c>
      <c r="F341" s="457" t="n">
        <v>0.16</v>
      </c>
      <c r="G341" s="456" t="n">
        <f aca="false">E341*F341</f>
        <v>118.3936</v>
      </c>
    </row>
    <row r="342" s="590" customFormat="true" ht="15" hidden="false" customHeight="false" outlineLevel="0" collapsed="false">
      <c r="B342" s="591"/>
      <c r="C342" s="477"/>
      <c r="D342" s="477"/>
      <c r="E342" s="477"/>
      <c r="F342" s="591"/>
      <c r="G342" s="592"/>
    </row>
    <row r="343" customFormat="false" ht="15" hidden="false" customHeight="false" outlineLevel="0" collapsed="false">
      <c r="A343" s="588" t="s">
        <v>1292</v>
      </c>
      <c r="B343" s="588" t="n">
        <v>8</v>
      </c>
      <c r="C343" s="450" t="n">
        <v>292</v>
      </c>
      <c r="D343" s="439" t="n">
        <v>110</v>
      </c>
      <c r="E343" s="436" t="n">
        <f aca="false">(C343*D343)/100</f>
        <v>321.2</v>
      </c>
      <c r="F343" s="213"/>
      <c r="G343" s="387"/>
    </row>
    <row r="344" customFormat="false" ht="15" hidden="false" customHeight="false" outlineLevel="0" collapsed="false">
      <c r="A344" s="588"/>
      <c r="B344" s="588"/>
      <c r="C344" s="450" t="n">
        <v>292</v>
      </c>
      <c r="D344" s="439" t="n">
        <v>168</v>
      </c>
      <c r="E344" s="436" t="n">
        <f aca="false">(C344*D344)/100</f>
        <v>490.56</v>
      </c>
      <c r="F344" s="213"/>
      <c r="G344" s="387"/>
    </row>
    <row r="345" customFormat="false" ht="15" hidden="false" customHeight="false" outlineLevel="0" collapsed="false">
      <c r="A345" s="588"/>
      <c r="B345" s="588"/>
      <c r="C345" s="450" t="n">
        <v>32</v>
      </c>
      <c r="D345" s="439" t="n">
        <v>110</v>
      </c>
      <c r="E345" s="436" t="n">
        <f aca="false">(C345*D345)/100</f>
        <v>35.2</v>
      </c>
      <c r="F345" s="213"/>
      <c r="G345" s="387"/>
    </row>
    <row r="346" customFormat="false" ht="15" hidden="false" customHeight="false" outlineLevel="0" collapsed="false">
      <c r="A346" s="588"/>
      <c r="B346" s="588"/>
      <c r="C346" s="450" t="n">
        <v>32</v>
      </c>
      <c r="D346" s="439" t="n">
        <v>168</v>
      </c>
      <c r="E346" s="436" t="n">
        <f aca="false">(C346*D346)/100</f>
        <v>53.76</v>
      </c>
      <c r="F346" s="213"/>
      <c r="G346" s="387"/>
    </row>
    <row r="347" customFormat="false" ht="15" hidden="false" customHeight="false" outlineLevel="0" collapsed="false">
      <c r="A347" s="588"/>
      <c r="B347" s="588"/>
      <c r="C347" s="440"/>
      <c r="D347" s="440"/>
      <c r="E347" s="456" t="n">
        <f aca="false">SUM(E343:E346)</f>
        <v>900.72</v>
      </c>
      <c r="F347" s="457" t="n">
        <v>0.4</v>
      </c>
      <c r="G347" s="456" t="n">
        <f aca="false">E347*F347</f>
        <v>360.288</v>
      </c>
    </row>
    <row r="348" s="590" customFormat="true" ht="15" hidden="false" customHeight="false" outlineLevel="0" collapsed="false">
      <c r="B348" s="591"/>
      <c r="C348" s="477"/>
      <c r="D348" s="477"/>
      <c r="E348" s="477"/>
      <c r="F348" s="593"/>
      <c r="G348" s="594"/>
    </row>
    <row r="349" customFormat="false" ht="15" hidden="false" customHeight="false" outlineLevel="0" collapsed="false">
      <c r="A349" s="448" t="s">
        <v>1292</v>
      </c>
      <c r="B349" s="448" t="n">
        <v>10</v>
      </c>
      <c r="C349" s="585" t="n">
        <v>32</v>
      </c>
      <c r="D349" s="575" t="n">
        <v>98</v>
      </c>
      <c r="E349" s="436" t="n">
        <f aca="false">(C349*D349)/100</f>
        <v>31.36</v>
      </c>
      <c r="F349" s="437"/>
      <c r="G349" s="576"/>
    </row>
    <row r="350" customFormat="false" ht="15" hidden="false" customHeight="false" outlineLevel="0" collapsed="false">
      <c r="A350" s="448"/>
      <c r="B350" s="448"/>
      <c r="C350" s="450" t="n">
        <v>24</v>
      </c>
      <c r="D350" s="439" t="n">
        <v>348</v>
      </c>
      <c r="E350" s="436" t="n">
        <f aca="false">(C350*D350)/100</f>
        <v>83.52</v>
      </c>
      <c r="F350" s="451"/>
      <c r="G350" s="387"/>
    </row>
    <row r="351" customFormat="false" ht="15" hidden="false" customHeight="false" outlineLevel="0" collapsed="false">
      <c r="A351" s="448"/>
      <c r="B351" s="448"/>
      <c r="C351" s="450" t="n">
        <v>6</v>
      </c>
      <c r="D351" s="439" t="n">
        <v>168</v>
      </c>
      <c r="E351" s="436" t="n">
        <f aca="false">(C351*D351)/100</f>
        <v>10.08</v>
      </c>
      <c r="F351" s="451"/>
      <c r="G351" s="387"/>
    </row>
    <row r="352" customFormat="false" ht="15" hidden="false" customHeight="false" outlineLevel="0" collapsed="false">
      <c r="A352" s="448"/>
      <c r="B352" s="448"/>
      <c r="C352" s="450" t="n">
        <v>16</v>
      </c>
      <c r="D352" s="439" t="n">
        <v>168</v>
      </c>
      <c r="E352" s="575" t="n">
        <f aca="false">(C352*D352)/100</f>
        <v>26.88</v>
      </c>
      <c r="F352" s="451"/>
      <c r="G352" s="387"/>
    </row>
    <row r="353" customFormat="false" ht="15" hidden="false" customHeight="false" outlineLevel="0" collapsed="false">
      <c r="B353" s="213"/>
      <c r="C353" s="440"/>
      <c r="D353" s="440"/>
      <c r="E353" s="456" t="n">
        <f aca="false">SUM(E349:E352)</f>
        <v>151.84</v>
      </c>
      <c r="F353" s="457" t="n">
        <v>0.63</v>
      </c>
      <c r="G353" s="456" t="n">
        <f aca="false">E353*F353</f>
        <v>95.6592</v>
      </c>
    </row>
    <row r="354" s="590" customFormat="true" ht="15" hidden="false" customHeight="false" outlineLevel="0" collapsed="false">
      <c r="B354" s="591"/>
      <c r="C354" s="477"/>
      <c r="D354" s="477"/>
      <c r="E354" s="477"/>
      <c r="F354" s="591"/>
      <c r="G354" s="477"/>
    </row>
    <row r="355" customFormat="false" ht="15" hidden="false" customHeight="false" outlineLevel="0" collapsed="false">
      <c r="A355" s="531" t="s">
        <v>1292</v>
      </c>
      <c r="B355" s="531" t="n">
        <v>12.5</v>
      </c>
      <c r="C355" s="585" t="n">
        <v>16</v>
      </c>
      <c r="D355" s="575" t="n">
        <v>168</v>
      </c>
      <c r="E355" s="436" t="n">
        <f aca="false">(C355*D355)/100</f>
        <v>26.88</v>
      </c>
      <c r="F355" s="437"/>
      <c r="G355" s="576"/>
    </row>
    <row r="356" customFormat="false" ht="15" hidden="false" customHeight="false" outlineLevel="0" collapsed="false">
      <c r="B356" s="213"/>
      <c r="C356" s="440"/>
      <c r="D356" s="440"/>
      <c r="E356" s="456" t="n">
        <f aca="false">SUM(E355:E355)</f>
        <v>26.88</v>
      </c>
      <c r="F356" s="457" t="n">
        <v>1</v>
      </c>
      <c r="G356" s="456" t="n">
        <f aca="false">E356*F356</f>
        <v>26.88</v>
      </c>
    </row>
    <row r="357" customFormat="false" ht="15" hidden="false" customHeight="false" outlineLevel="0" collapsed="false">
      <c r="A357" s="446"/>
      <c r="B357" s="446" t="s">
        <v>1292</v>
      </c>
      <c r="C357" s="446" t="n">
        <f aca="false">G353+G347+G341</f>
        <v>574.3408</v>
      </c>
    </row>
    <row r="358" customFormat="false" ht="15" hidden="false" customHeight="false" outlineLevel="0" collapsed="false">
      <c r="A358" s="446"/>
      <c r="B358" s="446" t="s">
        <v>1469</v>
      </c>
      <c r="C358" s="446" t="n">
        <f aca="false">G356</f>
        <v>26.88</v>
      </c>
    </row>
    <row r="359" customFormat="false" ht="15" hidden="false" customHeight="false" outlineLevel="0" collapsed="false">
      <c r="A359" s="446" t="s">
        <v>1294</v>
      </c>
      <c r="B359" s="446"/>
      <c r="C359" s="446"/>
    </row>
    <row r="360" customFormat="false" ht="15" hidden="false" customHeight="false" outlineLevel="0" collapsed="false">
      <c r="A360" s="446" t="s">
        <v>1295</v>
      </c>
      <c r="B360" s="446"/>
      <c r="C360" s="446"/>
    </row>
    <row r="363" customFormat="false" ht="15" hidden="false" customHeight="true" outlineLevel="0" collapsed="false">
      <c r="A363" s="403" t="s">
        <v>1470</v>
      </c>
      <c r="B363" s="403"/>
      <c r="C363" s="403"/>
      <c r="D363" s="403"/>
      <c r="E363" s="403"/>
      <c r="F363" s="403"/>
      <c r="G363" s="403"/>
    </row>
    <row r="365" customFormat="false" ht="15" hidden="false" customHeight="false" outlineLevel="0" collapsed="false">
      <c r="A365" s="448" t="s">
        <v>1471</v>
      </c>
      <c r="B365" s="448" t="n">
        <v>5</v>
      </c>
      <c r="C365" s="446" t="n">
        <v>17</v>
      </c>
      <c r="D365" s="446" t="n">
        <v>100</v>
      </c>
      <c r="E365" s="446" t="n">
        <f aca="false">(C365*D365)/100</f>
        <v>17</v>
      </c>
    </row>
    <row r="366" customFormat="false" ht="15" hidden="false" customHeight="false" outlineLevel="0" collapsed="false">
      <c r="A366" s="448"/>
      <c r="B366" s="448"/>
      <c r="C366" s="446" t="n">
        <v>23</v>
      </c>
      <c r="D366" s="446" t="n">
        <v>100</v>
      </c>
      <c r="E366" s="446" t="n">
        <f aca="false">(C366*D366)/100</f>
        <v>23</v>
      </c>
    </row>
    <row r="367" customFormat="false" ht="15" hidden="false" customHeight="false" outlineLevel="0" collapsed="false">
      <c r="A367" s="448"/>
      <c r="B367" s="448"/>
      <c r="C367" s="446" t="n">
        <v>4</v>
      </c>
      <c r="D367" s="446" t="n">
        <v>942</v>
      </c>
      <c r="E367" s="446" t="n">
        <f aca="false">(C367*D367)/100</f>
        <v>37.68</v>
      </c>
    </row>
    <row r="368" customFormat="false" ht="15" hidden="false" customHeight="false" outlineLevel="0" collapsed="false">
      <c r="A368" s="448"/>
      <c r="B368" s="448"/>
      <c r="C368" s="446" t="n">
        <v>57</v>
      </c>
      <c r="D368" s="446" t="n">
        <v>120</v>
      </c>
      <c r="E368" s="446" t="n">
        <f aca="false">(C368*D368)/100</f>
        <v>68.4</v>
      </c>
    </row>
    <row r="369" customFormat="false" ht="15" hidden="false" customHeight="false" outlineLevel="0" collapsed="false">
      <c r="A369" s="448"/>
      <c r="B369" s="448"/>
      <c r="C369" s="446" t="n">
        <v>4</v>
      </c>
      <c r="D369" s="446" t="n">
        <v>965</v>
      </c>
      <c r="E369" s="446" t="n">
        <f aca="false">(C369*D369)/100</f>
        <v>38.6</v>
      </c>
    </row>
    <row r="370" customFormat="false" ht="15" hidden="false" customHeight="false" outlineLevel="0" collapsed="false">
      <c r="A370" s="448"/>
      <c r="B370" s="448"/>
      <c r="C370" s="446" t="n">
        <v>60</v>
      </c>
      <c r="D370" s="446" t="n">
        <v>120</v>
      </c>
      <c r="E370" s="446" t="n">
        <f aca="false">(C370*D370)/100</f>
        <v>72</v>
      </c>
    </row>
    <row r="371" customFormat="false" ht="15" hidden="false" customHeight="false" outlineLevel="0" collapsed="false">
      <c r="A371" s="448"/>
      <c r="B371" s="448"/>
      <c r="C371" s="446" t="n">
        <v>20</v>
      </c>
      <c r="D371" s="446" t="n">
        <v>80</v>
      </c>
      <c r="E371" s="446" t="n">
        <f aca="false">(C371*D371)/100</f>
        <v>16</v>
      </c>
    </row>
    <row r="372" customFormat="false" ht="15" hidden="false" customHeight="false" outlineLevel="0" collapsed="false">
      <c r="A372" s="448"/>
      <c r="B372" s="448"/>
      <c r="C372" s="446" t="n">
        <v>21</v>
      </c>
      <c r="D372" s="446" t="n">
        <v>80</v>
      </c>
      <c r="E372" s="446" t="n">
        <f aca="false">(C372*D372)/100</f>
        <v>16.8</v>
      </c>
    </row>
    <row r="373" customFormat="false" ht="15" hidden="false" customHeight="false" outlineLevel="0" collapsed="false">
      <c r="A373" s="448"/>
      <c r="B373" s="448"/>
      <c r="C373" s="446" t="n">
        <v>192</v>
      </c>
      <c r="D373" s="446" t="n">
        <v>42</v>
      </c>
      <c r="E373" s="446" t="n">
        <f aca="false">(C373*D373)/100</f>
        <v>80.64</v>
      </c>
    </row>
    <row r="374" customFormat="false" ht="15" hidden="false" customHeight="false" outlineLevel="0" collapsed="false">
      <c r="A374" s="448"/>
      <c r="B374" s="448"/>
      <c r="C374" s="446" t="n">
        <v>180</v>
      </c>
      <c r="D374" s="446" t="n">
        <v>50</v>
      </c>
      <c r="E374" s="446" t="n">
        <f aca="false">(C374*D374)/100</f>
        <v>90</v>
      </c>
    </row>
    <row r="375" customFormat="false" ht="15" hidden="false" customHeight="false" outlineLevel="0" collapsed="false">
      <c r="A375" s="448"/>
      <c r="B375" s="448"/>
      <c r="C375" s="446" t="n">
        <v>803</v>
      </c>
      <c r="D375" s="446" t="n">
        <v>52</v>
      </c>
      <c r="E375" s="446" t="n">
        <f aca="false">(C375*D375)/100</f>
        <v>417.56</v>
      </c>
    </row>
    <row r="376" customFormat="false" ht="15" hidden="false" customHeight="false" outlineLevel="0" collapsed="false">
      <c r="A376" s="448"/>
      <c r="B376" s="448"/>
      <c r="C376" s="446" t="n">
        <v>88</v>
      </c>
      <c r="D376" s="446" t="n">
        <v>58</v>
      </c>
      <c r="E376" s="446" t="n">
        <f aca="false">(C376*D376)/100</f>
        <v>51.04</v>
      </c>
    </row>
    <row r="377" customFormat="false" ht="15" hidden="false" customHeight="false" outlineLevel="0" collapsed="false">
      <c r="A377" s="448"/>
      <c r="B377" s="448"/>
      <c r="C377" s="446" t="n">
        <v>96</v>
      </c>
      <c r="D377" s="446" t="n">
        <v>52</v>
      </c>
      <c r="E377" s="446" t="n">
        <f aca="false">(C377*D377)/100</f>
        <v>49.92</v>
      </c>
    </row>
    <row r="378" customFormat="false" ht="15" hidden="false" customHeight="false" outlineLevel="0" collapsed="false">
      <c r="A378" s="448"/>
      <c r="B378" s="448"/>
      <c r="C378" s="446" t="n">
        <v>18</v>
      </c>
      <c r="D378" s="446" t="n">
        <v>52</v>
      </c>
      <c r="E378" s="446" t="n">
        <f aca="false">(C378*D378)/100</f>
        <v>9.36</v>
      </c>
    </row>
    <row r="379" customFormat="false" ht="15" hidden="false" customHeight="false" outlineLevel="0" collapsed="false">
      <c r="A379" s="581"/>
      <c r="B379" s="581"/>
      <c r="E379" s="0" t="n">
        <f aca="false">SUM(E365:E378)</f>
        <v>988</v>
      </c>
      <c r="F379" s="0" t="n">
        <v>0.16</v>
      </c>
      <c r="G379" s="0" t="n">
        <f aca="false">E379*F379</f>
        <v>158.08</v>
      </c>
    </row>
    <row r="380" customFormat="false" ht="15" hidden="false" customHeight="false" outlineLevel="0" collapsed="false">
      <c r="A380" s="581"/>
      <c r="B380" s="581"/>
    </row>
    <row r="381" customFormat="false" ht="45" hidden="false" customHeight="false" outlineLevel="0" collapsed="false">
      <c r="A381" s="434" t="s">
        <v>1472</v>
      </c>
      <c r="B381" s="0" t="n">
        <v>453</v>
      </c>
      <c r="C381" s="0" t="n">
        <f aca="false">G379</f>
        <v>158.08</v>
      </c>
      <c r="D381" s="396" t="n">
        <f aca="false">B381-C381</f>
        <v>294.92</v>
      </c>
    </row>
    <row r="383" customFormat="false" ht="15" hidden="false" customHeight="false" outlineLevel="0" collapsed="false">
      <c r="A383" s="448" t="s">
        <v>1292</v>
      </c>
      <c r="B383" s="448" t="n">
        <v>6.3</v>
      </c>
      <c r="C383" s="446" t="n">
        <v>3</v>
      </c>
      <c r="D383" s="446" t="n">
        <v>96</v>
      </c>
      <c r="E383" s="446" t="n">
        <f aca="false">(C383*D383)/100</f>
        <v>2.88</v>
      </c>
    </row>
    <row r="384" customFormat="false" ht="15" hidden="false" customHeight="false" outlineLevel="0" collapsed="false">
      <c r="A384" s="448"/>
      <c r="B384" s="448"/>
      <c r="C384" s="446" t="n">
        <v>5</v>
      </c>
      <c r="D384" s="446" t="n">
        <v>120</v>
      </c>
      <c r="E384" s="446" t="n">
        <f aca="false">(C384*D384)/100</f>
        <v>6</v>
      </c>
    </row>
    <row r="385" customFormat="false" ht="15" hidden="false" customHeight="false" outlineLevel="0" collapsed="false">
      <c r="A385" s="448"/>
      <c r="B385" s="448"/>
      <c r="C385" s="446" t="n">
        <v>30</v>
      </c>
      <c r="D385" s="446" t="n">
        <v>260</v>
      </c>
      <c r="E385" s="446" t="n">
        <f aca="false">(C385*D385)/100</f>
        <v>78</v>
      </c>
    </row>
    <row r="386" customFormat="false" ht="15" hidden="false" customHeight="false" outlineLevel="0" collapsed="false">
      <c r="A386" s="448"/>
      <c r="B386" s="448"/>
      <c r="C386" s="446" t="n">
        <v>30</v>
      </c>
      <c r="D386" s="446" t="n">
        <v>260</v>
      </c>
      <c r="E386" s="446" t="n">
        <f aca="false">(C386*D386)/100</f>
        <v>78</v>
      </c>
    </row>
    <row r="387" customFormat="false" ht="15" hidden="false" customHeight="false" outlineLevel="0" collapsed="false">
      <c r="A387" s="448"/>
      <c r="B387" s="448"/>
      <c r="C387" s="446" t="n">
        <v>64</v>
      </c>
      <c r="D387" s="446" t="n">
        <v>100</v>
      </c>
      <c r="E387" s="446" t="n">
        <f aca="false">(C387*D387)/100</f>
        <v>64</v>
      </c>
    </row>
    <row r="388" customFormat="false" ht="15" hidden="false" customHeight="false" outlineLevel="0" collapsed="false">
      <c r="A388" s="448"/>
      <c r="B388" s="448"/>
      <c r="C388" s="446" t="n">
        <v>64</v>
      </c>
      <c r="D388" s="446" t="n">
        <v>100</v>
      </c>
      <c r="E388" s="446" t="n">
        <f aca="false">(C388*D388)/100</f>
        <v>64</v>
      </c>
    </row>
    <row r="389" customFormat="false" ht="15" hidden="false" customHeight="false" outlineLevel="0" collapsed="false">
      <c r="A389" s="448"/>
      <c r="B389" s="448"/>
      <c r="C389" s="446" t="n">
        <v>12</v>
      </c>
      <c r="D389" s="446" t="n">
        <v>100</v>
      </c>
      <c r="E389" s="446" t="n">
        <f aca="false">(C389*D389)/100</f>
        <v>12</v>
      </c>
    </row>
    <row r="390" customFormat="false" ht="15" hidden="false" customHeight="false" outlineLevel="0" collapsed="false">
      <c r="A390" s="448"/>
      <c r="B390" s="448"/>
      <c r="C390" s="446" t="n">
        <v>12</v>
      </c>
      <c r="D390" s="446" t="n">
        <v>88</v>
      </c>
      <c r="E390" s="446" t="n">
        <f aca="false">(C390*D390)/100</f>
        <v>10.56</v>
      </c>
    </row>
    <row r="391" customFormat="false" ht="15" hidden="false" customHeight="false" outlineLevel="0" collapsed="false">
      <c r="A391" s="581"/>
      <c r="B391" s="581"/>
      <c r="E391" s="0" t="n">
        <f aca="false">SUM(E383:E390)</f>
        <v>315.44</v>
      </c>
      <c r="F391" s="0" t="n">
        <v>0.25</v>
      </c>
      <c r="G391" s="0" t="n">
        <f aca="false">E391*F391</f>
        <v>78.86</v>
      </c>
    </row>
    <row r="392" customFormat="false" ht="15" hidden="false" customHeight="false" outlineLevel="0" collapsed="false">
      <c r="A392" s="581"/>
      <c r="B392" s="581"/>
    </row>
    <row r="393" customFormat="false" ht="45" hidden="false" customHeight="false" outlineLevel="0" collapsed="false">
      <c r="A393" s="434" t="s">
        <v>1472</v>
      </c>
      <c r="B393" s="0" t="n">
        <v>186</v>
      </c>
      <c r="C393" s="0" t="n">
        <f aca="false">G391</f>
        <v>78.86</v>
      </c>
      <c r="D393" s="396" t="n">
        <f aca="false">B393-C393</f>
        <v>107.14</v>
      </c>
    </row>
    <row r="395" customFormat="false" ht="15" hidden="false" customHeight="false" outlineLevel="0" collapsed="false">
      <c r="A395" s="595" t="s">
        <v>1292</v>
      </c>
      <c r="B395" s="596" t="n">
        <v>8</v>
      </c>
      <c r="C395" s="446" t="n">
        <v>2</v>
      </c>
      <c r="D395" s="446" t="n">
        <v>420</v>
      </c>
      <c r="E395" s="446" t="n">
        <f aca="false">(C395*D395)/100</f>
        <v>8.4</v>
      </c>
    </row>
    <row r="396" customFormat="false" ht="15" hidden="false" customHeight="false" outlineLevel="0" collapsed="false">
      <c r="A396" s="595"/>
      <c r="B396" s="596"/>
      <c r="C396" s="446" t="n">
        <v>2</v>
      </c>
      <c r="D396" s="446" t="n">
        <v>418</v>
      </c>
      <c r="E396" s="446" t="n">
        <f aca="false">(C396*D396)/100</f>
        <v>8.36</v>
      </c>
    </row>
    <row r="397" customFormat="false" ht="15" hidden="false" customHeight="false" outlineLevel="0" collapsed="false">
      <c r="A397" s="595"/>
      <c r="B397" s="596"/>
      <c r="C397" s="446" t="n">
        <v>2</v>
      </c>
      <c r="D397" s="446" t="n">
        <v>528</v>
      </c>
      <c r="E397" s="446" t="n">
        <f aca="false">(C397*D397)/100</f>
        <v>10.56</v>
      </c>
    </row>
    <row r="398" customFormat="false" ht="15" hidden="false" customHeight="false" outlineLevel="0" collapsed="false">
      <c r="A398" s="595"/>
      <c r="B398" s="596"/>
      <c r="C398" s="446" t="n">
        <v>2</v>
      </c>
      <c r="D398" s="446" t="n">
        <v>537</v>
      </c>
      <c r="E398" s="446" t="n">
        <f aca="false">(C398*D398)/100</f>
        <v>10.74</v>
      </c>
    </row>
    <row r="399" customFormat="false" ht="15" hidden="false" customHeight="false" outlineLevel="0" collapsed="false">
      <c r="A399" s="595"/>
      <c r="B399" s="596"/>
      <c r="C399" s="446" t="n">
        <v>2</v>
      </c>
      <c r="D399" s="446" t="n">
        <v>421</v>
      </c>
      <c r="E399" s="446" t="n">
        <f aca="false">(C399*D399)/100</f>
        <v>8.42</v>
      </c>
    </row>
    <row r="400" customFormat="false" ht="15" hidden="false" customHeight="false" outlineLevel="0" collapsed="false">
      <c r="A400" s="595"/>
      <c r="B400" s="596"/>
      <c r="C400" s="446" t="n">
        <v>2</v>
      </c>
      <c r="D400" s="446" t="n">
        <v>462</v>
      </c>
      <c r="E400" s="446" t="n">
        <f aca="false">(C400*D400)/100</f>
        <v>9.24</v>
      </c>
    </row>
    <row r="401" customFormat="false" ht="15" hidden="false" customHeight="false" outlineLevel="0" collapsed="false">
      <c r="A401" s="595"/>
      <c r="B401" s="596"/>
      <c r="C401" s="446" t="n">
        <v>2</v>
      </c>
      <c r="D401" s="446" t="n">
        <v>738</v>
      </c>
      <c r="E401" s="446" t="n">
        <f aca="false">(C401*D401)/100</f>
        <v>14.76</v>
      </c>
    </row>
    <row r="402" customFormat="false" ht="15" hidden="false" customHeight="false" outlineLevel="0" collapsed="false">
      <c r="A402" s="595"/>
      <c r="B402" s="596"/>
      <c r="C402" s="446" t="n">
        <v>2</v>
      </c>
      <c r="D402" s="446" t="n">
        <v>335</v>
      </c>
      <c r="E402" s="446" t="n">
        <f aca="false">(C402*D402)/100</f>
        <v>6.7</v>
      </c>
    </row>
    <row r="403" customFormat="false" ht="15" hidden="false" customHeight="false" outlineLevel="0" collapsed="false">
      <c r="A403" s="595"/>
      <c r="B403" s="596"/>
      <c r="C403" s="446" t="n">
        <v>2</v>
      </c>
      <c r="D403" s="446" t="n">
        <v>304</v>
      </c>
      <c r="E403" s="446" t="n">
        <f aca="false">(C403*D403)/100</f>
        <v>6.08</v>
      </c>
    </row>
    <row r="404" customFormat="false" ht="15" hidden="false" customHeight="false" outlineLevel="0" collapsed="false">
      <c r="A404" s="595"/>
      <c r="B404" s="596"/>
      <c r="C404" s="446" t="n">
        <v>2</v>
      </c>
      <c r="D404" s="446" t="n">
        <v>1030</v>
      </c>
      <c r="E404" s="446" t="n">
        <f aca="false">(C404*D404)/100</f>
        <v>20.6</v>
      </c>
    </row>
    <row r="405" customFormat="false" ht="15" hidden="false" customHeight="false" outlineLevel="0" collapsed="false">
      <c r="A405" s="595"/>
      <c r="B405" s="596"/>
      <c r="C405" s="446" t="n">
        <v>2</v>
      </c>
      <c r="D405" s="446" t="n">
        <v>405</v>
      </c>
      <c r="E405" s="446" t="n">
        <f aca="false">(C405*D405)/100</f>
        <v>8.1</v>
      </c>
    </row>
    <row r="406" customFormat="false" ht="15" hidden="false" customHeight="false" outlineLevel="0" collapsed="false">
      <c r="A406" s="595"/>
      <c r="B406" s="596"/>
      <c r="C406" s="446" t="n">
        <v>2</v>
      </c>
      <c r="D406" s="446" t="n">
        <v>223</v>
      </c>
      <c r="E406" s="446" t="n">
        <f aca="false">(C406*D406)/100</f>
        <v>4.46</v>
      </c>
    </row>
    <row r="407" customFormat="false" ht="15" hidden="false" customHeight="false" outlineLevel="0" collapsed="false">
      <c r="A407" s="595"/>
      <c r="B407" s="596"/>
      <c r="C407" s="446" t="n">
        <v>2</v>
      </c>
      <c r="D407" s="446" t="n">
        <v>239</v>
      </c>
      <c r="E407" s="446" t="n">
        <f aca="false">(C407*D407)/100</f>
        <v>4.78</v>
      </c>
    </row>
    <row r="408" customFormat="false" ht="15" hidden="false" customHeight="false" outlineLevel="0" collapsed="false">
      <c r="A408" s="595"/>
      <c r="B408" s="596"/>
      <c r="C408" s="446" t="n">
        <v>96</v>
      </c>
      <c r="D408" s="446" t="n">
        <v>191</v>
      </c>
      <c r="E408" s="446" t="n">
        <f aca="false">(C408*D408)/100</f>
        <v>183.36</v>
      </c>
    </row>
    <row r="409" customFormat="false" ht="15" hidden="false" customHeight="false" outlineLevel="0" collapsed="false">
      <c r="A409" s="595"/>
      <c r="B409" s="596"/>
      <c r="C409" s="446" t="n">
        <v>292</v>
      </c>
      <c r="D409" s="446" t="n">
        <v>110</v>
      </c>
      <c r="E409" s="446" t="n">
        <f aca="false">(C409*D409)/100</f>
        <v>321.2</v>
      </c>
    </row>
    <row r="410" customFormat="false" ht="15" hidden="false" customHeight="false" outlineLevel="0" collapsed="false">
      <c r="A410" s="595"/>
      <c r="B410" s="596"/>
      <c r="C410" s="446" t="n">
        <v>292</v>
      </c>
      <c r="D410" s="446" t="n">
        <v>168</v>
      </c>
      <c r="E410" s="446" t="n">
        <f aca="false">(C410*D410)/100</f>
        <v>490.56</v>
      </c>
    </row>
    <row r="411" customFormat="false" ht="15" hidden="false" customHeight="false" outlineLevel="0" collapsed="false">
      <c r="A411" s="595"/>
      <c r="B411" s="596"/>
      <c r="C411" s="446" t="n">
        <v>32</v>
      </c>
      <c r="D411" s="446" t="n">
        <v>110</v>
      </c>
      <c r="E411" s="446" t="n">
        <f aca="false">(C411*D411)/100</f>
        <v>35.2</v>
      </c>
    </row>
    <row r="412" customFormat="false" ht="15" hidden="false" customHeight="false" outlineLevel="0" collapsed="false">
      <c r="A412" s="595"/>
      <c r="B412" s="596"/>
      <c r="C412" s="446" t="n">
        <v>32</v>
      </c>
      <c r="D412" s="446" t="n">
        <v>168</v>
      </c>
      <c r="E412" s="446" t="n">
        <f aca="false">(C412*D412)/100</f>
        <v>53.76</v>
      </c>
    </row>
    <row r="413" customFormat="false" ht="15" hidden="false" customHeight="false" outlineLevel="0" collapsed="false">
      <c r="A413" s="581"/>
      <c r="B413" s="581"/>
      <c r="E413" s="0" t="n">
        <f aca="false">SUM(E395:E412)</f>
        <v>1205.28</v>
      </c>
      <c r="F413" s="0" t="n">
        <v>0.4</v>
      </c>
      <c r="G413" s="0" t="n">
        <f aca="false">E413*F413</f>
        <v>482.112</v>
      </c>
    </row>
    <row r="414" customFormat="false" ht="15" hidden="false" customHeight="false" outlineLevel="0" collapsed="false">
      <c r="A414" s="581"/>
      <c r="B414" s="581"/>
    </row>
    <row r="415" customFormat="false" ht="45" hidden="false" customHeight="false" outlineLevel="0" collapsed="false">
      <c r="A415" s="434" t="s">
        <v>1472</v>
      </c>
      <c r="B415" s="0" t="n">
        <v>552</v>
      </c>
      <c r="C415" s="0" t="n">
        <f aca="false">G413</f>
        <v>482.112</v>
      </c>
      <c r="D415" s="396" t="n">
        <f aca="false">B415-C415</f>
        <v>69.888</v>
      </c>
    </row>
    <row r="417" customFormat="false" ht="15" hidden="false" customHeight="false" outlineLevel="0" collapsed="false">
      <c r="A417" s="595" t="s">
        <v>1292</v>
      </c>
      <c r="B417" s="596" t="n">
        <v>12.5</v>
      </c>
      <c r="C417" s="446" t="n">
        <v>2</v>
      </c>
      <c r="D417" s="446" t="n">
        <v>627</v>
      </c>
      <c r="E417" s="446" t="n">
        <f aca="false">(C417*D417)/100</f>
        <v>12.54</v>
      </c>
    </row>
    <row r="418" customFormat="false" ht="15" hidden="false" customHeight="false" outlineLevel="0" collapsed="false">
      <c r="A418" s="595"/>
      <c r="B418" s="596"/>
      <c r="C418" s="446" t="n">
        <v>2</v>
      </c>
      <c r="D418" s="446" t="n">
        <v>378</v>
      </c>
      <c r="E418" s="446" t="n">
        <f aca="false">(C418*D418)/100</f>
        <v>7.56</v>
      </c>
    </row>
    <row r="419" customFormat="false" ht="15" hidden="false" customHeight="false" outlineLevel="0" collapsed="false">
      <c r="A419" s="595"/>
      <c r="B419" s="596"/>
      <c r="C419" s="446" t="n">
        <v>2</v>
      </c>
      <c r="D419" s="446" t="n">
        <v>619</v>
      </c>
      <c r="E419" s="446" t="n">
        <f aca="false">(C419*D419)/100</f>
        <v>12.38</v>
      </c>
    </row>
    <row r="420" customFormat="false" ht="15" hidden="false" customHeight="false" outlineLevel="0" collapsed="false">
      <c r="A420" s="595"/>
      <c r="B420" s="596"/>
      <c r="C420" s="446" t="n">
        <v>2</v>
      </c>
      <c r="D420" s="446" t="n">
        <v>542</v>
      </c>
      <c r="E420" s="446" t="n">
        <f aca="false">(C420*D420)/100</f>
        <v>10.84</v>
      </c>
    </row>
    <row r="421" customFormat="false" ht="15" hidden="false" customHeight="false" outlineLevel="0" collapsed="false">
      <c r="A421" s="595"/>
      <c r="B421" s="596"/>
      <c r="C421" s="446" t="n">
        <v>2</v>
      </c>
      <c r="D421" s="446" t="n">
        <v>318</v>
      </c>
      <c r="E421" s="446" t="n">
        <f aca="false">(C421*D421)/100</f>
        <v>6.36</v>
      </c>
    </row>
    <row r="422" customFormat="false" ht="15" hidden="false" customHeight="false" outlineLevel="0" collapsed="false">
      <c r="A422" s="595"/>
      <c r="B422" s="596"/>
      <c r="C422" s="446" t="n">
        <v>2</v>
      </c>
      <c r="D422" s="446" t="n">
        <v>344</v>
      </c>
      <c r="E422" s="446" t="n">
        <f aca="false">(C422*D422)/100</f>
        <v>6.88</v>
      </c>
    </row>
    <row r="423" customFormat="false" ht="15" hidden="false" customHeight="false" outlineLevel="0" collapsed="false">
      <c r="A423" s="581"/>
      <c r="B423" s="581"/>
      <c r="E423" s="0" t="n">
        <f aca="false">SUM(E417:E422)</f>
        <v>56.56</v>
      </c>
      <c r="F423" s="0" t="n">
        <v>1</v>
      </c>
      <c r="G423" s="0" t="n">
        <f aca="false">E423*F423</f>
        <v>56.56</v>
      </c>
    </row>
    <row r="424" customFormat="false" ht="15" hidden="false" customHeight="false" outlineLevel="0" collapsed="false">
      <c r="A424" s="581"/>
      <c r="B424" s="581"/>
    </row>
    <row r="425" customFormat="false" ht="45" hidden="false" customHeight="false" outlineLevel="0" collapsed="false">
      <c r="A425" s="434" t="s">
        <v>1472</v>
      </c>
      <c r="B425" s="0" t="n">
        <v>98</v>
      </c>
      <c r="C425" s="0" t="n">
        <f aca="false">G423</f>
        <v>56.56</v>
      </c>
      <c r="D425" s="396" t="n">
        <f aca="false">B425-C425</f>
        <v>41.44</v>
      </c>
    </row>
    <row r="431" customFormat="false" ht="15" hidden="false" customHeight="false" outlineLevel="0" collapsed="false">
      <c r="A431" s="443" t="s">
        <v>1473</v>
      </c>
      <c r="B431" s="444"/>
      <c r="C431" s="444"/>
      <c r="D431" s="597" t="n">
        <f aca="false">G341+D381</f>
        <v>413.3136</v>
      </c>
    </row>
    <row r="432" customFormat="false" ht="15" hidden="false" customHeight="false" outlineLevel="0" collapsed="false">
      <c r="A432" s="443"/>
      <c r="B432" s="444"/>
      <c r="C432" s="444"/>
      <c r="D432" s="445"/>
    </row>
    <row r="433" customFormat="false" ht="15" hidden="false" customHeight="false" outlineLevel="0" collapsed="false">
      <c r="A433" s="443" t="s">
        <v>1474</v>
      </c>
      <c r="B433" s="444"/>
      <c r="C433" s="444"/>
      <c r="D433" s="597" t="n">
        <f aca="false">G347+G353+D393+D415</f>
        <v>632.9752</v>
      </c>
    </row>
    <row r="434" customFormat="false" ht="15" hidden="false" customHeight="false" outlineLevel="0" collapsed="false">
      <c r="A434" s="443"/>
      <c r="B434" s="444"/>
      <c r="C434" s="444"/>
      <c r="D434" s="445"/>
    </row>
    <row r="435" customFormat="false" ht="15" hidden="false" customHeight="false" outlineLevel="0" collapsed="false">
      <c r="A435" s="443" t="s">
        <v>1475</v>
      </c>
      <c r="B435" s="444"/>
      <c r="C435" s="444"/>
      <c r="D435" s="597" t="n">
        <f aca="false">G356+D425</f>
        <v>68.32</v>
      </c>
    </row>
  </sheetData>
  <mergeCells count="44">
    <mergeCell ref="A1:G1"/>
    <mergeCell ref="A4:A11"/>
    <mergeCell ref="B4:B11"/>
    <mergeCell ref="F4:F11"/>
    <mergeCell ref="A15:A22"/>
    <mergeCell ref="B15:B22"/>
    <mergeCell ref="F15:F22"/>
    <mergeCell ref="A25:A28"/>
    <mergeCell ref="B25:B28"/>
    <mergeCell ref="F25:F26"/>
    <mergeCell ref="A38:G38"/>
    <mergeCell ref="A41:A80"/>
    <mergeCell ref="B41:B80"/>
    <mergeCell ref="F41:F80"/>
    <mergeCell ref="A90:A114"/>
    <mergeCell ref="B90:B114"/>
    <mergeCell ref="F90:F114"/>
    <mergeCell ref="A119:A165"/>
    <mergeCell ref="B119:B165"/>
    <mergeCell ref="F119:F165"/>
    <mergeCell ref="A179:A191"/>
    <mergeCell ref="B179:B191"/>
    <mergeCell ref="F179:F191"/>
    <mergeCell ref="A251:A293"/>
    <mergeCell ref="B251:B293"/>
    <mergeCell ref="A303:A312"/>
    <mergeCell ref="B303:B312"/>
    <mergeCell ref="A326:G326"/>
    <mergeCell ref="A328:G328"/>
    <mergeCell ref="A329:A336"/>
    <mergeCell ref="B329:B336"/>
    <mergeCell ref="A343:A347"/>
    <mergeCell ref="B343:B347"/>
    <mergeCell ref="A349:A352"/>
    <mergeCell ref="B349:B352"/>
    <mergeCell ref="A363:G363"/>
    <mergeCell ref="A365:A378"/>
    <mergeCell ref="B365:B378"/>
    <mergeCell ref="A383:A390"/>
    <mergeCell ref="B383:B390"/>
    <mergeCell ref="A395:A412"/>
    <mergeCell ref="B395:B412"/>
    <mergeCell ref="A417:A422"/>
    <mergeCell ref="B417:B4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8" activeCellId="0" sqref="E18"/>
    </sheetView>
  </sheetViews>
  <sheetFormatPr defaultColWidth="8.96484375" defaultRowHeight="15" zeroHeight="false" outlineLevelRow="0" outlineLevelCol="0"/>
  <cols>
    <col collapsed="false" customWidth="true" hidden="false" outlineLevel="0" max="1" min="1" style="0" width="37.56"/>
    <col collapsed="false" customWidth="true" hidden="false" outlineLevel="0" max="2" min="2" style="0" width="20.41"/>
    <col collapsed="false" customWidth="true" hidden="false" outlineLevel="0" max="3" min="3" style="0" width="24.41"/>
    <col collapsed="false" customWidth="true" hidden="false" outlineLevel="0" max="4" min="4" style="0" width="17.56"/>
    <col collapsed="false" customWidth="true" hidden="false" outlineLevel="0" max="5" min="5" style="0" width="32.56"/>
    <col collapsed="false" customWidth="true" hidden="false" outlineLevel="0" max="8" min="8" style="0" width="11.13"/>
  </cols>
  <sheetData>
    <row r="1" s="332" customFormat="true" ht="15.75" hidden="false" customHeight="false" outlineLevel="0" collapsed="false"/>
    <row r="2" s="332" customFormat="true" ht="16.5" hidden="false" customHeight="false" outlineLevel="0" collapsed="false"/>
    <row r="3" s="332" customFormat="true" ht="15.75" hidden="false" customHeight="false" outlineLevel="0" collapsed="false">
      <c r="A3" s="598" t="s">
        <v>1476</v>
      </c>
      <c r="B3" s="598"/>
      <c r="C3" s="598"/>
      <c r="D3" s="598"/>
      <c r="E3" s="598"/>
    </row>
    <row r="4" s="332" customFormat="true" ht="15.75" hidden="false" customHeight="false" outlineLevel="0" collapsed="false">
      <c r="A4" s="599"/>
      <c r="B4" s="343"/>
      <c r="C4" s="343"/>
      <c r="D4" s="343"/>
      <c r="E4" s="345"/>
    </row>
    <row r="5" s="332" customFormat="true" ht="15.75" hidden="false" customHeight="false" outlineLevel="0" collapsed="false">
      <c r="A5" s="600" t="s">
        <v>1477</v>
      </c>
      <c r="B5" s="600"/>
      <c r="C5" s="600"/>
      <c r="D5" s="600"/>
      <c r="E5" s="600"/>
    </row>
    <row r="6" s="332" customFormat="true" ht="6.75" hidden="false" customHeight="true" outlineLevel="0" collapsed="false">
      <c r="A6" s="599"/>
      <c r="B6" s="343"/>
      <c r="C6" s="343"/>
      <c r="D6" s="343"/>
      <c r="E6" s="345"/>
    </row>
    <row r="7" s="332" customFormat="true" ht="16.5" hidden="false" customHeight="false" outlineLevel="0" collapsed="false">
      <c r="A7" s="601" t="s">
        <v>1478</v>
      </c>
      <c r="B7" s="601"/>
      <c r="C7" s="601"/>
      <c r="D7" s="601"/>
      <c r="E7" s="601"/>
    </row>
    <row r="8" s="332" customFormat="true" ht="15.75" hidden="false" customHeight="false" outlineLevel="0" collapsed="false"/>
    <row r="9" s="332" customFormat="true" ht="47.25" hidden="false" customHeight="false" outlineLevel="0" collapsed="false">
      <c r="A9" s="602" t="s">
        <v>1321</v>
      </c>
      <c r="B9" s="603" t="s">
        <v>1479</v>
      </c>
      <c r="C9" s="604"/>
      <c r="D9" s="603" t="s">
        <v>1480</v>
      </c>
      <c r="E9" s="605" t="s">
        <v>1481</v>
      </c>
    </row>
    <row r="10" s="332" customFormat="true" ht="15.75" hidden="false" customHeight="false" outlineLevel="0" collapsed="false">
      <c r="A10" s="606"/>
      <c r="B10" s="607"/>
      <c r="C10" s="608"/>
      <c r="D10" s="607"/>
      <c r="E10" s="609"/>
    </row>
    <row r="11" s="332" customFormat="true" ht="15.75" hidden="false" customHeight="false" outlineLevel="0" collapsed="false">
      <c r="A11" s="610" t="s">
        <v>1482</v>
      </c>
      <c r="B11" s="611" t="s">
        <v>1483</v>
      </c>
      <c r="C11" s="612" t="s">
        <v>1337</v>
      </c>
      <c r="D11" s="613" t="n">
        <v>20.49</v>
      </c>
      <c r="E11" s="614"/>
    </row>
    <row r="12" s="332" customFormat="true" ht="15.75" hidden="false" customHeight="false" outlineLevel="0" collapsed="false">
      <c r="A12" s="610"/>
      <c r="B12" s="611"/>
      <c r="C12" s="615" t="s">
        <v>1338</v>
      </c>
      <c r="D12" s="616" t="n">
        <v>13.49</v>
      </c>
      <c r="E12" s="617"/>
    </row>
    <row r="13" s="332" customFormat="true" ht="15.75" hidden="false" customHeight="false" outlineLevel="0" collapsed="false">
      <c r="A13" s="610" t="s">
        <v>1484</v>
      </c>
      <c r="B13" s="611" t="n">
        <v>2.5</v>
      </c>
      <c r="C13" s="612" t="s">
        <v>1485</v>
      </c>
      <c r="D13" s="613" t="n">
        <v>1.58</v>
      </c>
      <c r="E13" s="614"/>
    </row>
    <row r="14" s="332" customFormat="true" ht="15.75" hidden="false" customHeight="false" outlineLevel="0" collapsed="false">
      <c r="A14" s="610"/>
      <c r="B14" s="611"/>
      <c r="C14" s="615" t="s">
        <v>1486</v>
      </c>
      <c r="D14" s="616" t="n">
        <v>1.63</v>
      </c>
      <c r="E14" s="617"/>
    </row>
    <row r="15" s="332" customFormat="true" ht="78.75" hidden="false" customHeight="false" outlineLevel="0" collapsed="false">
      <c r="A15" s="618" t="s">
        <v>1487</v>
      </c>
      <c r="B15" s="619" t="n">
        <v>35</v>
      </c>
      <c r="C15" s="620" t="s">
        <v>1488</v>
      </c>
      <c r="D15" s="621" t="n">
        <v>39.69</v>
      </c>
      <c r="E15" s="622" t="s">
        <v>1489</v>
      </c>
    </row>
    <row r="16" s="332" customFormat="true" ht="15.75" hidden="false" customHeight="false" outlineLevel="0" collapsed="false">
      <c r="A16" s="618"/>
      <c r="B16" s="619"/>
      <c r="C16" s="623" t="s">
        <v>1490</v>
      </c>
      <c r="D16" s="607" t="n">
        <v>27.31</v>
      </c>
      <c r="E16" s="609"/>
    </row>
    <row r="17" s="332" customFormat="true" ht="15.75" hidden="false" customHeight="false" outlineLevel="0" collapsed="false">
      <c r="A17" s="624" t="s">
        <v>1331</v>
      </c>
      <c r="B17" s="625" t="s">
        <v>1491</v>
      </c>
      <c r="C17" s="626"/>
      <c r="D17" s="627" t="n">
        <v>13.71</v>
      </c>
      <c r="E17" s="628"/>
    </row>
    <row r="18" s="332" customFormat="true" ht="168.75" hidden="false" customHeight="true" outlineLevel="0" collapsed="false">
      <c r="A18" s="629" t="s">
        <v>1492</v>
      </c>
      <c r="B18" s="630" t="s">
        <v>1493</v>
      </c>
      <c r="C18" s="631" t="s">
        <v>1494</v>
      </c>
      <c r="D18" s="632" t="n">
        <v>127.99</v>
      </c>
      <c r="E18" s="622" t="s">
        <v>1495</v>
      </c>
    </row>
    <row r="19" s="332" customFormat="true" ht="15.75" hidden="false" customHeight="false" outlineLevel="0" collapsed="false">
      <c r="A19" s="624" t="s">
        <v>1496</v>
      </c>
      <c r="B19" s="625"/>
      <c r="C19" s="626"/>
      <c r="D19" s="633" t="n">
        <v>12.28</v>
      </c>
      <c r="E19" s="628"/>
    </row>
    <row r="20" s="332" customFormat="true" ht="31.5" hidden="false" customHeight="false" outlineLevel="0" collapsed="false">
      <c r="A20" s="624" t="s">
        <v>1497</v>
      </c>
      <c r="B20" s="625"/>
      <c r="C20" s="626"/>
      <c r="D20" s="633" t="n">
        <v>6.63</v>
      </c>
      <c r="E20" s="634" t="s">
        <v>1498</v>
      </c>
      <c r="H20" s="635"/>
    </row>
    <row r="21" s="332" customFormat="true" ht="15.75" hidden="false" customHeight="false" outlineLevel="0" collapsed="false">
      <c r="A21" s="624" t="s">
        <v>1499</v>
      </c>
      <c r="B21" s="625"/>
      <c r="C21" s="626"/>
      <c r="D21" s="633" t="n">
        <v>45.5</v>
      </c>
      <c r="E21" s="628"/>
      <c r="H21" s="635"/>
    </row>
    <row r="22" s="332" customFormat="true" ht="21.95" hidden="false" customHeight="true" outlineLevel="0" collapsed="false">
      <c r="A22" s="624" t="s">
        <v>1500</v>
      </c>
      <c r="B22" s="627"/>
      <c r="C22" s="636"/>
      <c r="D22" s="633" t="n">
        <v>3.54</v>
      </c>
      <c r="E22" s="637" t="s">
        <v>1501</v>
      </c>
    </row>
    <row r="23" s="332" customFormat="true" ht="21.95" hidden="false" customHeight="true" outlineLevel="0" collapsed="false">
      <c r="A23" s="624" t="s">
        <v>1502</v>
      </c>
      <c r="B23" s="627"/>
      <c r="C23" s="636"/>
      <c r="D23" s="633" t="n">
        <v>3.87</v>
      </c>
      <c r="E23" s="637"/>
      <c r="H23" s="638"/>
    </row>
    <row r="24" s="332" customFormat="true" ht="21.95" hidden="false" customHeight="true" outlineLevel="0" collapsed="false">
      <c r="A24" s="624" t="s">
        <v>1503</v>
      </c>
      <c r="B24" s="627"/>
      <c r="C24" s="636"/>
      <c r="D24" s="633" t="n">
        <v>3.87</v>
      </c>
      <c r="E24" s="637"/>
    </row>
    <row r="25" s="332" customFormat="true" ht="15.75" hidden="false" customHeight="false" outlineLevel="0" collapsed="false">
      <c r="A25" s="624" t="s">
        <v>1504</v>
      </c>
      <c r="B25" s="627"/>
      <c r="C25" s="636"/>
      <c r="D25" s="633" t="n">
        <v>18.4</v>
      </c>
      <c r="E25" s="628"/>
    </row>
    <row r="26" s="332" customFormat="true" ht="15.75" hidden="false" customHeight="false" outlineLevel="0" collapsed="false">
      <c r="A26" s="624" t="s">
        <v>1505</v>
      </c>
      <c r="B26" s="627"/>
      <c r="C26" s="636"/>
      <c r="D26" s="633" t="n">
        <v>3.55</v>
      </c>
      <c r="E26" s="628"/>
    </row>
    <row r="27" s="332" customFormat="true" ht="15.75" hidden="false" customHeight="false" outlineLevel="0" collapsed="false">
      <c r="A27" s="624" t="s">
        <v>1506</v>
      </c>
      <c r="B27" s="627"/>
      <c r="C27" s="636"/>
      <c r="D27" s="633" t="n">
        <v>1.66</v>
      </c>
      <c r="E27" s="628"/>
    </row>
    <row r="28" s="332" customFormat="true" ht="15.75" hidden="false" customHeight="false" outlineLevel="0" collapsed="false">
      <c r="A28" s="624" t="s">
        <v>1507</v>
      </c>
      <c r="B28" s="627"/>
      <c r="C28" s="636"/>
      <c r="D28" s="633" t="n">
        <v>11.76</v>
      </c>
      <c r="E28" s="628"/>
    </row>
    <row r="29" s="332" customFormat="true" ht="78.75" hidden="false" customHeight="false" outlineLevel="0" collapsed="false">
      <c r="A29" s="624" t="s">
        <v>1379</v>
      </c>
      <c r="B29" s="627"/>
      <c r="C29" s="636"/>
      <c r="D29" s="633" t="n">
        <v>32.67</v>
      </c>
      <c r="E29" s="634" t="s">
        <v>1508</v>
      </c>
    </row>
    <row r="30" s="332" customFormat="true" ht="47.25" hidden="false" customHeight="false" outlineLevel="0" collapsed="false">
      <c r="A30" s="624" t="s">
        <v>1509</v>
      </c>
      <c r="B30" s="627"/>
      <c r="C30" s="636"/>
      <c r="D30" s="627" t="n">
        <f aca="false">3.18+3.24+2.88</f>
        <v>9.3</v>
      </c>
      <c r="E30" s="634" t="s">
        <v>1510</v>
      </c>
    </row>
    <row r="31" s="332" customFormat="true" ht="15.75" hidden="false" customHeight="false" outlineLevel="0" collapsed="false">
      <c r="A31" s="624" t="s">
        <v>1511</v>
      </c>
      <c r="B31" s="627"/>
      <c r="C31" s="636"/>
      <c r="D31" s="627" t="n">
        <v>64.22</v>
      </c>
      <c r="E31" s="634"/>
    </row>
  </sheetData>
  <mergeCells count="10">
    <mergeCell ref="A3:E3"/>
    <mergeCell ref="A5:E5"/>
    <mergeCell ref="A7:E7"/>
    <mergeCell ref="A11:A12"/>
    <mergeCell ref="B11:B12"/>
    <mergeCell ref="A13:A14"/>
    <mergeCell ref="B13:B14"/>
    <mergeCell ref="A15:A16"/>
    <mergeCell ref="B15:B16"/>
    <mergeCell ref="E22:E2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5T18:47:22Z</dcterms:created>
  <dc:creator>Anadélia Trentini Campara</dc:creator>
  <dc:description/>
  <dc:language>en-US</dc:language>
  <cp:lastModifiedBy>Paulo Celso Gerva</cp:lastModifiedBy>
  <cp:lastPrinted>2013-08-27T12:09:53Z</cp:lastPrinted>
  <dcterms:modified xsi:type="dcterms:W3CDTF">2013-11-18T18:25:44Z</dcterms:modified>
  <cp:revision>0</cp:revision>
  <dc:subject/>
  <dc:title/>
</cp:coreProperties>
</file>